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4" sheetId="1" state="visible" r:id="rId2"/>
    <sheet name="Лист5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3">
  <si>
    <r>
      <rPr>
        <b val="true"/>
        <sz val="11"/>
        <rFont val="Arial Cyr"/>
        <family val="2"/>
        <charset val="204"/>
      </rPr>
      <t xml:space="preserve">Образец 1</t>
    </r>
    <r>
      <rPr>
        <sz val="11"/>
        <rFont val="Arial Cyr"/>
        <family val="2"/>
        <charset val="204"/>
      </rPr>
      <t xml:space="preserve"> (Si</t>
    </r>
    <r>
      <rPr>
        <sz val="6"/>
        <rFont val="Small Fonts"/>
        <family val="2"/>
        <charset val="204"/>
      </rPr>
      <t xml:space="preserve">0,1</t>
    </r>
    <r>
      <rPr>
        <sz val="11"/>
        <rFont val="Arial Cyr"/>
        <family val="2"/>
        <charset val="204"/>
      </rPr>
      <t xml:space="preserve">Ge</t>
    </r>
    <r>
      <rPr>
        <sz val="6"/>
        <rFont val="Small Fonts"/>
        <family val="2"/>
        <charset val="204"/>
      </rPr>
      <t xml:space="preserve">0,9</t>
    </r>
    <r>
      <rPr>
        <sz val="11"/>
        <rFont val="Arial Cyr"/>
        <family val="2"/>
        <charset val="204"/>
      </rPr>
      <t xml:space="preserve">) h=0,2sm b=0,5sm L=1,5sm</t>
    </r>
  </si>
  <si>
    <t xml:space="preserve">U, mV</t>
  </si>
  <si>
    <t xml:space="preserve">T, C</t>
  </si>
  <si>
    <t xml:space="preserve">R, Om*sm</t>
  </si>
  <si>
    <t xml:space="preserve">S</t>
  </si>
  <si>
    <t xml:space="preserve">2495/T</t>
  </si>
  <si>
    <t xml:space="preserve">Lg(S)</t>
  </si>
  <si>
    <r>
      <rPr>
        <b val="true"/>
        <sz val="11"/>
        <rFont val="Arial Cyr"/>
        <family val="2"/>
        <charset val="204"/>
      </rPr>
      <t xml:space="preserve">Образец 2</t>
    </r>
    <r>
      <rPr>
        <sz val="11"/>
        <rFont val="Arial Cyr"/>
        <family val="2"/>
        <charset val="204"/>
      </rPr>
      <t xml:space="preserve"> (Si</t>
    </r>
    <r>
      <rPr>
        <sz val="6"/>
        <rFont val="Small Fonts"/>
        <family val="2"/>
        <charset val="204"/>
      </rPr>
      <t xml:space="preserve">0,9</t>
    </r>
    <r>
      <rPr>
        <sz val="11"/>
        <rFont val="Arial Cyr"/>
        <family val="2"/>
        <charset val="204"/>
      </rPr>
      <t xml:space="preserve">Ge</t>
    </r>
    <r>
      <rPr>
        <sz val="6"/>
        <rFont val="Small Fonts"/>
        <family val="2"/>
        <charset val="204"/>
      </rPr>
      <t xml:space="preserve">0,1</t>
    </r>
    <r>
      <rPr>
        <sz val="11"/>
        <rFont val="Arial Cyr"/>
        <family val="2"/>
        <charset val="204"/>
      </rPr>
      <t xml:space="preserve">) h=0,3sm b=0,4sm L=1,2sm</t>
    </r>
  </si>
  <si>
    <r>
      <rPr>
        <b val="true"/>
        <sz val="11"/>
        <rFont val="Arial Cyr"/>
        <family val="2"/>
        <charset val="204"/>
      </rPr>
      <t xml:space="preserve">Образец 1</t>
    </r>
    <r>
      <rPr>
        <sz val="11"/>
        <rFont val="Arial Cyr"/>
        <family val="2"/>
        <charset val="204"/>
      </rPr>
      <t xml:space="preserve"> (Si</t>
    </r>
    <r>
      <rPr>
        <sz val="6"/>
        <rFont val="Small Fonts"/>
        <family val="2"/>
        <charset val="204"/>
      </rPr>
      <t xml:space="preserve">0,1</t>
    </r>
    <r>
      <rPr>
        <sz val="11"/>
        <rFont val="Arial Cyr"/>
        <family val="2"/>
        <charset val="204"/>
      </rPr>
      <t xml:space="preserve">Ge</t>
    </r>
    <r>
      <rPr>
        <sz val="6"/>
        <rFont val="Small Fonts"/>
        <family val="2"/>
        <charset val="204"/>
      </rPr>
      <t xml:space="preserve">0,9</t>
    </r>
    <r>
      <rPr>
        <sz val="11"/>
        <rFont val="Arial Cyr"/>
        <family val="2"/>
        <charset val="204"/>
      </rPr>
      <t xml:space="preserve">) h=0,2sm b=0,5sm </t>
    </r>
  </si>
  <si>
    <t xml:space="preserve">16/T</t>
  </si>
  <si>
    <r>
      <rPr>
        <b val="true"/>
        <sz val="11"/>
        <rFont val="Arial Cyr"/>
        <family val="2"/>
        <charset val="204"/>
      </rPr>
      <t xml:space="preserve">Образец 2</t>
    </r>
    <r>
      <rPr>
        <sz val="11"/>
        <rFont val="Arial Cyr"/>
        <family val="2"/>
        <charset val="204"/>
      </rPr>
      <t xml:space="preserve"> (Si</t>
    </r>
    <r>
      <rPr>
        <sz val="6"/>
        <rFont val="Small Fonts"/>
        <family val="2"/>
        <charset val="204"/>
      </rPr>
      <t xml:space="preserve">0,9</t>
    </r>
    <r>
      <rPr>
        <sz val="11"/>
        <rFont val="Arial Cyr"/>
        <family val="2"/>
        <charset val="204"/>
      </rPr>
      <t xml:space="preserve">Ge</t>
    </r>
    <r>
      <rPr>
        <sz val="6"/>
        <rFont val="Small Fonts"/>
        <family val="2"/>
        <charset val="204"/>
      </rPr>
      <t xml:space="preserve">0,1</t>
    </r>
    <r>
      <rPr>
        <sz val="11"/>
        <rFont val="Arial Cyr"/>
        <family val="2"/>
        <charset val="204"/>
      </rPr>
      <t xml:space="preserve">) h=0,3sm b=0,4sm</t>
    </r>
  </si>
  <si>
    <t xml:space="preserve">135/T</t>
  </si>
  <si>
    <t xml:space="preserve">1000/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00"/>
    <numFmt numFmtId="167" formatCode="0.000"/>
    <numFmt numFmtId="168" formatCode="0.00"/>
    <numFmt numFmtId="169" formatCode="0.000000"/>
    <numFmt numFmtId="170" formatCode="0.00000"/>
    <numFmt numFmtId="171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6"/>
      <name val="Small Font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4.25" zeroHeight="false" outlineLevelRow="0" outlineLevelCol="0"/>
  <cols>
    <col collapsed="false" customWidth="true" hidden="false" outlineLevel="0" max="6" min="1" style="1" width="10.71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s="3" customFormat="true" ht="1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4.25" hidden="false" customHeight="false" outlineLevel="0" collapsed="false">
      <c r="A3" s="4" t="n">
        <v>0.25</v>
      </c>
      <c r="B3" s="5" t="n">
        <v>27</v>
      </c>
      <c r="C3" s="6" t="n">
        <v>0.0312</v>
      </c>
      <c r="D3" s="7" t="n">
        <f aca="false">1/C3</f>
        <v>32.0512820512821</v>
      </c>
      <c r="E3" s="6" t="n">
        <f aca="false">1000/B3</f>
        <v>37.037037037037</v>
      </c>
      <c r="F3" s="7" t="n">
        <f aca="false">LOG(D3)</f>
        <v>1.50584540598156</v>
      </c>
      <c r="G3" s="8" t="n">
        <v>27</v>
      </c>
    </row>
    <row r="4" customFormat="false" ht="14.25" hidden="false" customHeight="false" outlineLevel="0" collapsed="false">
      <c r="A4" s="9" t="n">
        <f aca="false">A3+0.25</f>
        <v>0.5</v>
      </c>
      <c r="B4" s="5" t="n">
        <v>35</v>
      </c>
      <c r="C4" s="6" t="n">
        <v>0.021</v>
      </c>
      <c r="D4" s="7" t="n">
        <f aca="false">4/C4</f>
        <v>190.47619047619</v>
      </c>
      <c r="E4" s="6" t="n">
        <f aca="false">1000/B4</f>
        <v>28.5714285714286</v>
      </c>
      <c r="F4" s="7" t="n">
        <f aca="false">LOG(D4)</f>
        <v>2.27984069659404</v>
      </c>
      <c r="G4" s="8" t="n">
        <f aca="false">B4-273</f>
        <v>-238</v>
      </c>
    </row>
    <row r="5" customFormat="false" ht="14.25" hidden="false" customHeight="false" outlineLevel="0" collapsed="false">
      <c r="A5" s="9" t="n">
        <f aca="false">A4+0.25</f>
        <v>0.75</v>
      </c>
      <c r="B5" s="5" t="n">
        <v>42</v>
      </c>
      <c r="C5" s="6" t="n">
        <v>0.0143</v>
      </c>
      <c r="D5" s="7" t="n">
        <f aca="false">4/C5</f>
        <v>279.72027972028</v>
      </c>
      <c r="E5" s="6" t="n">
        <f aca="false">1000/B5</f>
        <v>23.8095238095238</v>
      </c>
      <c r="F5" s="7" t="n">
        <f aca="false">LOG(D5)</f>
        <v>2.4467239538629</v>
      </c>
      <c r="G5" s="8" t="n">
        <f aca="false">B5-273</f>
        <v>-231</v>
      </c>
    </row>
    <row r="6" customFormat="false" ht="14.25" hidden="false" customHeight="false" outlineLevel="0" collapsed="false">
      <c r="A6" s="9" t="n">
        <f aca="false">A5+0.25</f>
        <v>1</v>
      </c>
      <c r="B6" s="5" t="n">
        <v>50</v>
      </c>
      <c r="C6" s="6" t="n">
        <v>0.01</v>
      </c>
      <c r="D6" s="7" t="n">
        <f aca="false">4/C6</f>
        <v>400</v>
      </c>
      <c r="E6" s="6" t="n">
        <f aca="false">1000/B6</f>
        <v>20</v>
      </c>
      <c r="F6" s="7" t="n">
        <f aca="false">LOG(D6)</f>
        <v>2.60205999132796</v>
      </c>
      <c r="G6" s="8" t="n">
        <f aca="false">B6-273</f>
        <v>-223</v>
      </c>
    </row>
    <row r="7" customFormat="false" ht="14.25" hidden="false" customHeight="false" outlineLevel="0" collapsed="false">
      <c r="A7" s="9" t="n">
        <f aca="false">A6+0.25</f>
        <v>1.25</v>
      </c>
      <c r="B7" s="5" t="n">
        <v>57</v>
      </c>
      <c r="C7" s="6" t="n">
        <v>0.007</v>
      </c>
      <c r="D7" s="7" t="n">
        <f aca="false">4/C7</f>
        <v>571.428571428571</v>
      </c>
      <c r="E7" s="6" t="n">
        <f aca="false">1000/B7</f>
        <v>17.5438596491228</v>
      </c>
      <c r="F7" s="7" t="n">
        <f aca="false">LOG(D7)</f>
        <v>2.75696195131371</v>
      </c>
      <c r="G7" s="8" t="n">
        <f aca="false">B7-273</f>
        <v>-216</v>
      </c>
    </row>
    <row r="8" customFormat="false" ht="14.25" hidden="false" customHeight="false" outlineLevel="0" collapsed="false">
      <c r="A8" s="9" t="n">
        <f aca="false">A7+0.25</f>
        <v>1.5</v>
      </c>
      <c r="B8" s="5" t="n">
        <v>65</v>
      </c>
      <c r="C8" s="6" t="n">
        <v>0.005</v>
      </c>
      <c r="D8" s="7" t="n">
        <f aca="false">4/C8</f>
        <v>800</v>
      </c>
      <c r="E8" s="6" t="n">
        <f aca="false">1000/B8</f>
        <v>15.3846153846154</v>
      </c>
      <c r="F8" s="7" t="n">
        <f aca="false">LOG(D8)</f>
        <v>2.90308998699194</v>
      </c>
      <c r="G8" s="8" t="n">
        <f aca="false">B8-273</f>
        <v>-208</v>
      </c>
    </row>
    <row r="9" customFormat="false" ht="14.25" hidden="false" customHeight="false" outlineLevel="0" collapsed="false">
      <c r="A9" s="9" t="n">
        <f aca="false">A8+0.25</f>
        <v>1.75</v>
      </c>
      <c r="B9" s="5" t="n">
        <v>73</v>
      </c>
      <c r="C9" s="6" t="n">
        <v>0.0037</v>
      </c>
      <c r="D9" s="7" t="n">
        <f aca="false">4/C9</f>
        <v>1081.08108108108</v>
      </c>
      <c r="E9" s="6" t="n">
        <f aca="false">1000/B9</f>
        <v>13.6986301369863</v>
      </c>
      <c r="F9" s="7" t="n">
        <f aca="false">LOG(D9)</f>
        <v>3.03385826726097</v>
      </c>
      <c r="G9" s="8" t="n">
        <f aca="false">B9-273</f>
        <v>-200</v>
      </c>
    </row>
    <row r="10" customFormat="false" ht="14.25" hidden="false" customHeight="false" outlineLevel="0" collapsed="false">
      <c r="A10" s="9" t="n">
        <f aca="false">A9+0.25</f>
        <v>2</v>
      </c>
      <c r="B10" s="5" t="n">
        <v>81</v>
      </c>
      <c r="C10" s="6" t="n">
        <v>0.0027</v>
      </c>
      <c r="D10" s="7" t="n">
        <f aca="false">4/C10</f>
        <v>1481.48148148148</v>
      </c>
      <c r="E10" s="6" t="n">
        <f aca="false">1000/B10</f>
        <v>12.3456790123457</v>
      </c>
      <c r="F10" s="7" t="n">
        <f aca="false">LOG(D10)</f>
        <v>3.17069622716897</v>
      </c>
      <c r="G10" s="8" t="n">
        <f aca="false">B10-273</f>
        <v>-192</v>
      </c>
    </row>
    <row r="11" customFormat="false" ht="14.25" hidden="false" customHeight="false" outlineLevel="0" collapsed="false">
      <c r="A11" s="9" t="n">
        <f aca="false">A10+0.25</f>
        <v>2.25</v>
      </c>
      <c r="B11" s="5" t="n">
        <v>88</v>
      </c>
      <c r="C11" s="6" t="n">
        <v>0.002</v>
      </c>
      <c r="D11" s="7" t="n">
        <f aca="false">4/C11</f>
        <v>2000</v>
      </c>
      <c r="E11" s="6" t="n">
        <f aca="false">1000/B11</f>
        <v>11.3636363636364</v>
      </c>
      <c r="F11" s="7" t="n">
        <f aca="false">LOG(D11)</f>
        <v>3.30102999566398</v>
      </c>
      <c r="G11" s="8" t="n">
        <f aca="false">B11-273</f>
        <v>-185</v>
      </c>
    </row>
    <row r="12" customFormat="false" ht="14.25" hidden="false" customHeight="false" outlineLevel="0" collapsed="false">
      <c r="A12" s="9" t="n">
        <f aca="false">A11+0.25</f>
        <v>2.5</v>
      </c>
      <c r="B12" s="5" t="n">
        <v>96</v>
      </c>
      <c r="C12" s="6" t="n">
        <v>0.00153</v>
      </c>
      <c r="D12" s="7" t="n">
        <f aca="false">4/C12</f>
        <v>2614.37908496732</v>
      </c>
      <c r="E12" s="6" t="n">
        <f aca="false">1000/B12</f>
        <v>10.4166666666667</v>
      </c>
      <c r="F12" s="7" t="n">
        <f aca="false">LOG(D12)</f>
        <v>3.41736856051036</v>
      </c>
      <c r="G12" s="8" t="n">
        <f aca="false">B12-273</f>
        <v>-177</v>
      </c>
    </row>
    <row r="13" customFormat="false" ht="14.25" hidden="false" customHeight="false" outlineLevel="0" collapsed="false">
      <c r="A13" s="10" t="n">
        <f aca="false">(F3-F8)/(E8-E3)</f>
        <v>0.0645306378861376</v>
      </c>
      <c r="B13" s="10"/>
      <c r="C13" s="10"/>
      <c r="D13" s="10"/>
      <c r="E13" s="10"/>
      <c r="F13" s="10"/>
    </row>
    <row r="14" customFormat="false" ht="15" hidden="false" customHeight="false" outlineLevel="0" collapsed="false">
      <c r="A14" s="2" t="s">
        <v>7</v>
      </c>
      <c r="B14" s="2"/>
      <c r="C14" s="2"/>
      <c r="D14" s="2"/>
      <c r="E14" s="2"/>
      <c r="F14" s="2"/>
    </row>
    <row r="15" customFormat="false" ht="15" hidden="false" customHeight="false" outlineLevel="0" collapsed="false">
      <c r="A15" s="2" t="s">
        <v>1</v>
      </c>
      <c r="B15" s="2" t="s">
        <v>2</v>
      </c>
      <c r="C15" s="2" t="s">
        <v>3</v>
      </c>
      <c r="D15" s="2" t="s">
        <v>4</v>
      </c>
      <c r="E15" s="2" t="s">
        <v>5</v>
      </c>
      <c r="F15" s="2" t="s">
        <v>6</v>
      </c>
    </row>
    <row r="16" customFormat="false" ht="14.25" hidden="false" customHeight="false" outlineLevel="0" collapsed="false">
      <c r="A16" s="4" t="n">
        <v>4.25</v>
      </c>
      <c r="B16" s="5" t="n">
        <v>400</v>
      </c>
      <c r="C16" s="7" t="n">
        <v>0.596</v>
      </c>
      <c r="D16" s="11" t="n">
        <f aca="false">1/C16</f>
        <v>1.67785234899329</v>
      </c>
      <c r="E16" s="7" t="n">
        <f aca="false">2495/B16</f>
        <v>6.2375</v>
      </c>
      <c r="F16" s="7" t="n">
        <v>0.5174</v>
      </c>
    </row>
    <row r="17" customFormat="false" ht="14.25" hidden="false" customHeight="false" outlineLevel="0" collapsed="false">
      <c r="A17" s="9" t="n">
        <f aca="false">A16+0.25</f>
        <v>4.5</v>
      </c>
      <c r="B17" s="5" t="n">
        <v>408</v>
      </c>
      <c r="C17" s="7" t="n">
        <v>0.418</v>
      </c>
      <c r="D17" s="11" t="n">
        <f aca="false">1/C17</f>
        <v>2.39234449760766</v>
      </c>
      <c r="E17" s="7" t="n">
        <f aca="false">2495/B17</f>
        <v>6.11519607843137</v>
      </c>
      <c r="F17" s="7" t="n">
        <f aca="false">LOG(D17)</f>
        <v>0.378823718224965</v>
      </c>
    </row>
    <row r="18" customFormat="false" ht="14.25" hidden="false" customHeight="false" outlineLevel="0" collapsed="false">
      <c r="A18" s="9" t="n">
        <f aca="false">A17+0.25</f>
        <v>4.75</v>
      </c>
      <c r="B18" s="5" t="n">
        <v>415</v>
      </c>
      <c r="C18" s="7" t="n">
        <v>0.297</v>
      </c>
      <c r="D18" s="11" t="n">
        <f aca="false">1/C18</f>
        <v>3.36700336700337</v>
      </c>
      <c r="E18" s="7" t="n">
        <f aca="false">2495/B18</f>
        <v>6.01204819277108</v>
      </c>
      <c r="F18" s="7" t="n">
        <f aca="false">LOG(D18)</f>
        <v>0.527243550682788</v>
      </c>
    </row>
    <row r="19" customFormat="false" ht="14.25" hidden="false" customHeight="false" outlineLevel="0" collapsed="false">
      <c r="A19" s="9" t="n">
        <f aca="false">A18+0.25</f>
        <v>5</v>
      </c>
      <c r="B19" s="5" t="n">
        <v>423</v>
      </c>
      <c r="C19" s="7" t="n">
        <v>0.213</v>
      </c>
      <c r="D19" s="11" t="n">
        <f aca="false">1/C19</f>
        <v>4.69483568075117</v>
      </c>
      <c r="E19" s="7" t="n">
        <f aca="false">2495/B19</f>
        <v>5.8983451536643</v>
      </c>
      <c r="F19" s="7" t="n">
        <f aca="false">LOG(D19)</f>
        <v>0.671620396561262</v>
      </c>
    </row>
    <row r="20" customFormat="false" ht="14.25" hidden="false" customHeight="false" outlineLevel="0" collapsed="false">
      <c r="A20" s="9" t="n">
        <f aca="false">A19+0.25</f>
        <v>5.25</v>
      </c>
      <c r="B20" s="5" t="n">
        <v>430</v>
      </c>
      <c r="C20" s="7" t="n">
        <v>0.155</v>
      </c>
      <c r="D20" s="11" t="n">
        <f aca="false">1/C20</f>
        <v>6.45161290322581</v>
      </c>
      <c r="E20" s="7" t="n">
        <f aca="false">2495/B20</f>
        <v>5.80232558139535</v>
      </c>
      <c r="F20" s="7" t="n">
        <f aca="false">LOG(D20)</f>
        <v>0.809668301829709</v>
      </c>
    </row>
    <row r="21" customFormat="false" ht="14.25" hidden="false" customHeight="false" outlineLevel="0" collapsed="false">
      <c r="A21" s="9" t="n">
        <f aca="false">A20+0.25</f>
        <v>5.5</v>
      </c>
      <c r="B21" s="5" t="n">
        <v>438</v>
      </c>
      <c r="C21" s="7" t="n">
        <v>0.114</v>
      </c>
      <c r="D21" s="11" t="n">
        <f aca="false">1/C21</f>
        <v>8.7719298245614</v>
      </c>
      <c r="E21" s="7" t="n">
        <f aca="false">2495/B21</f>
        <v>5.69634703196347</v>
      </c>
      <c r="F21" s="7" t="n">
        <f aca="false">LOG(D21)</f>
        <v>0.943095148663527</v>
      </c>
    </row>
    <row r="22" customFormat="false" ht="14.25" hidden="false" customHeight="false" outlineLevel="0" collapsed="false">
      <c r="A22" s="9" t="n">
        <f aca="false">A21+0.25</f>
        <v>5.75</v>
      </c>
      <c r="B22" s="5" t="n">
        <v>446</v>
      </c>
      <c r="C22" s="7" t="n">
        <v>0.084</v>
      </c>
      <c r="D22" s="11" t="n">
        <f aca="false">1/C22</f>
        <v>11.9047619047619</v>
      </c>
      <c r="E22" s="7" t="n">
        <f aca="false">2495/B22</f>
        <v>5.59417040358744</v>
      </c>
      <c r="F22" s="7" t="n">
        <f aca="false">LOG(D22)</f>
        <v>1.07572071393812</v>
      </c>
    </row>
    <row r="23" customFormat="false" ht="14.25" hidden="false" customHeight="false" outlineLevel="0" collapsed="false">
      <c r="A23" s="9" t="n">
        <f aca="false">A22+0.25</f>
        <v>6</v>
      </c>
      <c r="B23" s="5" t="n">
        <v>458</v>
      </c>
      <c r="C23" s="7" t="n">
        <v>0.064</v>
      </c>
      <c r="D23" s="11" t="n">
        <f aca="false">1/C23</f>
        <v>15.625</v>
      </c>
      <c r="E23" s="7" t="n">
        <f aca="false">2495/B23</f>
        <v>5.44759825327511</v>
      </c>
      <c r="F23" s="7" t="n">
        <v>3.304</v>
      </c>
    </row>
    <row r="24" customFormat="false" ht="14.25" hidden="false" customHeight="false" outlineLevel="0" collapsed="false">
      <c r="A24" s="9" t="n">
        <f aca="false">A23+0.25</f>
        <v>6.25</v>
      </c>
      <c r="B24" s="5" t="n">
        <v>461</v>
      </c>
      <c r="C24" s="7" t="n">
        <v>0.048</v>
      </c>
      <c r="D24" s="11" t="n">
        <f aca="false">1/C24</f>
        <v>20.8333333333333</v>
      </c>
      <c r="E24" s="7" t="n">
        <f aca="false">2495/B24</f>
        <v>5.41214750542299</v>
      </c>
      <c r="F24" s="7" t="n">
        <f aca="false">LOG(D24)</f>
        <v>1.31875876262441</v>
      </c>
    </row>
    <row r="25" customFormat="false" ht="14.25" hidden="false" customHeight="false" outlineLevel="0" collapsed="false">
      <c r="A25" s="9" t="n">
        <f aca="false">A24+0.25</f>
        <v>6.5</v>
      </c>
      <c r="B25" s="5" t="n">
        <v>469</v>
      </c>
      <c r="C25" s="7" t="n">
        <v>0.037</v>
      </c>
      <c r="D25" s="11" t="n">
        <f aca="false">1/C25</f>
        <v>27.027027027027</v>
      </c>
      <c r="E25" s="7" t="n">
        <f aca="false">2495/B25</f>
        <v>5.31982942430704</v>
      </c>
      <c r="F25" s="7" t="n">
        <f aca="false">LOG(D25)</f>
        <v>1.431798275933</v>
      </c>
    </row>
    <row r="26" customFormat="false" ht="14.25" hidden="false" customHeight="false" outlineLevel="0" collapsed="false">
      <c r="A26" s="12" t="n">
        <f aca="false">(F16-F23)/(E23-E16)</f>
        <v>3.52778052657038</v>
      </c>
      <c r="B26" s="12"/>
      <c r="C26" s="12"/>
      <c r="D26" s="12"/>
      <c r="E26" s="12"/>
      <c r="F26" s="12"/>
    </row>
  </sheetData>
  <mergeCells count="4">
    <mergeCell ref="A1:F1"/>
    <mergeCell ref="A13:F13"/>
    <mergeCell ref="A14:F14"/>
    <mergeCell ref="A26:F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4.25" zeroHeight="false" outlineLevelRow="0" outlineLevelCol="0"/>
  <cols>
    <col collapsed="false" customWidth="true" hidden="false" outlineLevel="0" max="6" min="1" style="1" width="10.71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 t="s">
        <v>8</v>
      </c>
      <c r="B1" s="2"/>
      <c r="C1" s="2"/>
      <c r="D1" s="2"/>
      <c r="E1" s="2"/>
      <c r="F1" s="2"/>
    </row>
    <row r="2" s="3" customFormat="true" ht="1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9</v>
      </c>
      <c r="F2" s="2" t="s">
        <v>6</v>
      </c>
    </row>
    <row r="3" customFormat="false" ht="14.25" hidden="false" customHeight="false" outlineLevel="0" collapsed="false">
      <c r="A3" s="4" t="n">
        <v>0.25</v>
      </c>
      <c r="B3" s="5" t="n">
        <v>27</v>
      </c>
      <c r="C3" s="4" t="n">
        <v>380</v>
      </c>
      <c r="D3" s="11" t="n">
        <f aca="false">4/C3</f>
        <v>0.0105263157894737</v>
      </c>
      <c r="E3" s="7" t="n">
        <f aca="false">16/B3</f>
        <v>0.592592592592593</v>
      </c>
      <c r="F3" s="7" t="n">
        <f aca="false">LOG(D3)</f>
        <v>-1.97772360528885</v>
      </c>
    </row>
    <row r="4" customFormat="false" ht="14.25" hidden="false" customHeight="false" outlineLevel="0" collapsed="false">
      <c r="A4" s="9" t="n">
        <f aca="false">A3+0.25</f>
        <v>0.5</v>
      </c>
      <c r="B4" s="5" t="n">
        <v>33.2</v>
      </c>
      <c r="C4" s="4" t="n">
        <v>360</v>
      </c>
      <c r="D4" s="11" t="n">
        <f aca="false">4/C4</f>
        <v>0.0111111111111111</v>
      </c>
      <c r="E4" s="7" t="n">
        <f aca="false">16/B4</f>
        <v>0.481927710843373</v>
      </c>
      <c r="F4" s="7" t="n">
        <f aca="false">LOG(D4)</f>
        <v>-1.95424250943932</v>
      </c>
    </row>
    <row r="5" customFormat="false" ht="14.25" hidden="false" customHeight="false" outlineLevel="0" collapsed="false">
      <c r="A5" s="9" t="n">
        <f aca="false">A4+0.25</f>
        <v>0.75</v>
      </c>
      <c r="B5" s="5" t="n">
        <v>39.5</v>
      </c>
      <c r="C5" s="4" t="n">
        <v>330</v>
      </c>
      <c r="D5" s="11" t="n">
        <f aca="false">4/C5</f>
        <v>0.0121212121212121</v>
      </c>
      <c r="E5" s="7" t="n">
        <f aca="false">16/B5</f>
        <v>0.405063291139241</v>
      </c>
      <c r="F5" s="7" t="n">
        <f aca="false">LOG(D5)</f>
        <v>-1.91645394854992</v>
      </c>
    </row>
    <row r="6" customFormat="false" ht="14.25" hidden="false" customHeight="false" outlineLevel="0" collapsed="false">
      <c r="A6" s="9" t="n">
        <f aca="false">A5+0.25</f>
        <v>1</v>
      </c>
      <c r="B6" s="5" t="n">
        <v>45.7</v>
      </c>
      <c r="C6" s="4" t="n">
        <v>290</v>
      </c>
      <c r="D6" s="11" t="n">
        <f aca="false">4/C6</f>
        <v>0.0137931034482759</v>
      </c>
      <c r="E6" s="7" t="n">
        <f aca="false">16/B6</f>
        <v>0.350109409190372</v>
      </c>
      <c r="F6" s="7" t="n">
        <f aca="false">LOG(D6)</f>
        <v>-1.86033800657099</v>
      </c>
    </row>
    <row r="7" customFormat="false" ht="14.25" hidden="false" customHeight="false" outlineLevel="0" collapsed="false">
      <c r="A7" s="9" t="n">
        <f aca="false">A6+0.25</f>
        <v>1.25</v>
      </c>
      <c r="B7" s="5" t="n">
        <v>52</v>
      </c>
      <c r="C7" s="4" t="n">
        <v>250</v>
      </c>
      <c r="D7" s="11" t="n">
        <f aca="false">4/C7</f>
        <v>0.016</v>
      </c>
      <c r="E7" s="7" t="n">
        <f aca="false">16/B7</f>
        <v>0.307692307692308</v>
      </c>
      <c r="F7" s="7" t="n">
        <f aca="false">LOG(D7)</f>
        <v>-1.79588001734408</v>
      </c>
    </row>
    <row r="8" customFormat="false" ht="14.25" hidden="false" customHeight="false" outlineLevel="0" collapsed="false">
      <c r="A8" s="9" t="n">
        <f aca="false">A7+0.25</f>
        <v>1.5</v>
      </c>
      <c r="B8" s="5" t="n">
        <v>58.3</v>
      </c>
      <c r="C8" s="4" t="n">
        <v>200</v>
      </c>
      <c r="D8" s="11" t="n">
        <f aca="false">4/C8</f>
        <v>0.02</v>
      </c>
      <c r="E8" s="7" t="n">
        <f aca="false">16/B8</f>
        <v>0.274442538593482</v>
      </c>
      <c r="F8" s="7" t="n">
        <f aca="false">LOG(D8)</f>
        <v>-1.69897000433602</v>
      </c>
    </row>
    <row r="9" customFormat="false" ht="14.25" hidden="false" customHeight="false" outlineLevel="0" collapsed="false">
      <c r="A9" s="9" t="n">
        <f aca="false">A8+0.25</f>
        <v>1.75</v>
      </c>
      <c r="B9" s="5" t="n">
        <v>64.5</v>
      </c>
      <c r="C9" s="4" t="n">
        <v>170</v>
      </c>
      <c r="D9" s="11" t="n">
        <f aca="false">4/C9</f>
        <v>0.0235294117647059</v>
      </c>
      <c r="E9" s="7" t="n">
        <f aca="false">16/B9</f>
        <v>0.248062015503876</v>
      </c>
      <c r="F9" s="7" t="n">
        <f aca="false">LOG(D9)</f>
        <v>-1.62838893005031</v>
      </c>
    </row>
    <row r="10" customFormat="false" ht="14.25" hidden="false" customHeight="false" outlineLevel="0" collapsed="false">
      <c r="A10" s="9" t="n">
        <f aca="false">A9+0.25</f>
        <v>2</v>
      </c>
      <c r="B10" s="5" t="n">
        <v>70.8</v>
      </c>
      <c r="C10" s="4" t="n">
        <v>140</v>
      </c>
      <c r="D10" s="11" t="n">
        <f aca="false">4/C10</f>
        <v>0.0285714285714286</v>
      </c>
      <c r="E10" s="7" t="n">
        <f aca="false">16/B10</f>
        <v>0.225988700564972</v>
      </c>
      <c r="F10" s="7" t="n">
        <f aca="false">LOG(D10)</f>
        <v>-1.54406804435028</v>
      </c>
    </row>
    <row r="11" customFormat="false" ht="14.25" hidden="false" customHeight="false" outlineLevel="0" collapsed="false">
      <c r="A11" s="9" t="n">
        <f aca="false">A10+0.25</f>
        <v>2.25</v>
      </c>
      <c r="B11" s="5" t="n">
        <v>77</v>
      </c>
      <c r="C11" s="4" t="n">
        <v>110</v>
      </c>
      <c r="D11" s="11" t="n">
        <f aca="false">4/C11</f>
        <v>0.0363636363636364</v>
      </c>
      <c r="E11" s="7" t="n">
        <f aca="false">16/B11</f>
        <v>0.207792207792208</v>
      </c>
      <c r="F11" s="7" t="n">
        <f aca="false">LOG(D11)</f>
        <v>-1.43933269383026</v>
      </c>
    </row>
    <row r="12" customFormat="false" ht="14.25" hidden="false" customHeight="false" outlineLevel="0" collapsed="false">
      <c r="A12" s="9" t="n">
        <f aca="false">A11+0.25</f>
        <v>2.5</v>
      </c>
      <c r="B12" s="5" t="n">
        <v>83.3</v>
      </c>
      <c r="C12" s="4" t="n">
        <v>75</v>
      </c>
      <c r="D12" s="11" t="n">
        <f aca="false">4/C12</f>
        <v>0.0533333333333333</v>
      </c>
      <c r="E12" s="7" t="n">
        <f aca="false">16/B12</f>
        <v>0.192076830732293</v>
      </c>
      <c r="F12" s="7" t="n">
        <f aca="false">LOG(D12)</f>
        <v>-1.27300127206374</v>
      </c>
    </row>
    <row r="13" customFormat="false" ht="14.25" hidden="false" customHeight="false" outlineLevel="0" collapsed="false">
      <c r="A13" s="9" t="n">
        <f aca="false">A12+0.25</f>
        <v>2.75</v>
      </c>
      <c r="B13" s="5" t="n">
        <v>89.6</v>
      </c>
      <c r="C13" s="4" t="n">
        <v>64</v>
      </c>
      <c r="D13" s="11" t="n">
        <f aca="false">4/C13</f>
        <v>0.0625</v>
      </c>
      <c r="E13" s="7" t="n">
        <f aca="false">16/B13</f>
        <v>0.178571428571429</v>
      </c>
      <c r="F13" s="7" t="n">
        <f aca="false">LOG(D13)</f>
        <v>-1.20411998265592</v>
      </c>
    </row>
    <row r="14" customFormat="false" ht="14.25" hidden="false" customHeight="false" outlineLevel="0" collapsed="false">
      <c r="A14" s="9" t="n">
        <f aca="false">A13+0.25</f>
        <v>3</v>
      </c>
      <c r="B14" s="5" t="n">
        <v>95.8</v>
      </c>
      <c r="C14" s="4" t="n">
        <v>54</v>
      </c>
      <c r="D14" s="11" t="n">
        <f aca="false">4/C14</f>
        <v>0.0740740740740741</v>
      </c>
      <c r="E14" s="7" t="n">
        <f aca="false">16/B14</f>
        <v>0.167014613778706</v>
      </c>
      <c r="F14" s="7" t="n">
        <f aca="false">LOG(D14)</f>
        <v>-1.13033376849501</v>
      </c>
    </row>
    <row r="15" customFormat="false" ht="14.25" hidden="false" customHeight="false" outlineLevel="0" collapsed="false">
      <c r="A15" s="9" t="n">
        <f aca="false">(F3-F8)/(E8-E3)</f>
        <v>0.876170214177014</v>
      </c>
      <c r="B15" s="9"/>
      <c r="C15" s="9"/>
      <c r="D15" s="9"/>
      <c r="E15" s="9"/>
      <c r="F15" s="9"/>
    </row>
    <row r="16" customFormat="false" ht="15" hidden="false" customHeight="false" outlineLevel="0" collapsed="false">
      <c r="A16" s="2" t="s">
        <v>10</v>
      </c>
      <c r="B16" s="2"/>
      <c r="C16" s="2"/>
      <c r="D16" s="2"/>
      <c r="E16" s="2"/>
      <c r="F16" s="2"/>
    </row>
    <row r="17" customFormat="false" ht="15" hidden="false" customHeight="false" outlineLevel="0" collapsed="false">
      <c r="A17" s="2" t="s">
        <v>1</v>
      </c>
      <c r="B17" s="2" t="s">
        <v>2</v>
      </c>
      <c r="C17" s="2" t="s">
        <v>3</v>
      </c>
      <c r="D17" s="2" t="s">
        <v>4</v>
      </c>
      <c r="E17" s="2" t="s">
        <v>11</v>
      </c>
      <c r="F17" s="2" t="s">
        <v>6</v>
      </c>
    </row>
    <row r="18" customFormat="false" ht="14.25" hidden="false" customHeight="false" outlineLevel="0" collapsed="false">
      <c r="A18" s="4" t="n">
        <v>4.25</v>
      </c>
      <c r="B18" s="5" t="n">
        <v>127.1</v>
      </c>
      <c r="C18" s="4" t="n">
        <v>8500</v>
      </c>
      <c r="D18" s="11" t="n">
        <f aca="false">3.33333/C18</f>
        <v>0.000392156470588235</v>
      </c>
      <c r="E18" s="7" t="n">
        <f aca="false">135/B18</f>
        <v>1.06215578284815</v>
      </c>
      <c r="F18" s="7" t="n">
        <f aca="false">LOG(D18)</f>
        <v>-3.40654061472865</v>
      </c>
    </row>
    <row r="19" customFormat="false" ht="14.25" hidden="false" customHeight="false" outlineLevel="0" collapsed="false">
      <c r="A19" s="9" t="n">
        <f aca="false">A3+0.25</f>
        <v>0.5</v>
      </c>
      <c r="B19" s="5" t="n">
        <v>133.4</v>
      </c>
      <c r="C19" s="4" t="n">
        <v>8200</v>
      </c>
      <c r="D19" s="11" t="n">
        <f aca="false">3.33333/C19</f>
        <v>0.000406503658536585</v>
      </c>
      <c r="E19" s="7" t="n">
        <f aca="false">135/B19</f>
        <v>1.0119940029985</v>
      </c>
      <c r="F19" s="7" t="n">
        <f aca="false">LOG(D19)</f>
        <v>-3.39093554139808</v>
      </c>
    </row>
    <row r="20" customFormat="false" ht="14.25" hidden="false" customHeight="false" outlineLevel="0" collapsed="false">
      <c r="A20" s="9" t="n">
        <f aca="false">A4+0.25</f>
        <v>0.75</v>
      </c>
      <c r="B20" s="5" t="n">
        <v>139.6</v>
      </c>
      <c r="C20" s="4" t="n">
        <v>7800</v>
      </c>
      <c r="D20" s="11" t="n">
        <f aca="false">3.33333/C20</f>
        <v>0.00042735</v>
      </c>
      <c r="E20" s="7" t="n">
        <f aca="false">135/B20</f>
        <v>0.967048710601719</v>
      </c>
      <c r="F20" s="7" t="n">
        <f aca="false">LOG(D20)</f>
        <v>-3.36921629170484</v>
      </c>
    </row>
    <row r="21" customFormat="false" ht="14.25" hidden="false" customHeight="false" outlineLevel="0" collapsed="false">
      <c r="A21" s="9" t="n">
        <f aca="false">A5+0.25</f>
        <v>1</v>
      </c>
      <c r="B21" s="5" t="n">
        <v>145.9</v>
      </c>
      <c r="C21" s="4" t="n">
        <v>7200</v>
      </c>
      <c r="D21" s="11" t="n">
        <f aca="false">3.33333/C21</f>
        <v>0.0004629625</v>
      </c>
      <c r="E21" s="7" t="n">
        <f aca="false">135/B21</f>
        <v>0.925291295407814</v>
      </c>
      <c r="F21" s="7" t="n">
        <f aca="false">LOG(D21)</f>
        <v>-3.33445418544563</v>
      </c>
    </row>
    <row r="22" customFormat="false" ht="14.25" hidden="false" customHeight="false" outlineLevel="0" collapsed="false">
      <c r="A22" s="9" t="n">
        <f aca="false">A6+0.25</f>
        <v>1.25</v>
      </c>
      <c r="B22" s="5" t="n">
        <v>152.1</v>
      </c>
      <c r="C22" s="4" t="n">
        <v>6700</v>
      </c>
      <c r="D22" s="11" t="n">
        <f aca="false">3.33333/C22</f>
        <v>0.000497511940298508</v>
      </c>
      <c r="E22" s="7" t="n">
        <f aca="false">135/B22</f>
        <v>0.887573964497041</v>
      </c>
      <c r="F22" s="7" t="n">
        <f aca="false">LOG(D22)</f>
        <v>-3.30319649171519</v>
      </c>
    </row>
    <row r="23" customFormat="false" ht="14.25" hidden="false" customHeight="false" outlineLevel="0" collapsed="false">
      <c r="A23" s="9" t="n">
        <f aca="false">A7+0.25</f>
        <v>1.5</v>
      </c>
      <c r="B23" s="5" t="n">
        <v>158.4</v>
      </c>
      <c r="C23" s="4" t="n">
        <v>5800</v>
      </c>
      <c r="D23" s="11" t="n">
        <f aca="false">3.33333/C23</f>
        <v>0.000574712068965517</v>
      </c>
      <c r="E23" s="7" t="n">
        <f aca="false">135/B23</f>
        <v>0.852272727272727</v>
      </c>
      <c r="F23" s="7" t="n">
        <f aca="false">LOG(D23)</f>
        <v>-3.2405496825773</v>
      </c>
    </row>
    <row r="24" customFormat="false" ht="14.25" hidden="false" customHeight="false" outlineLevel="0" collapsed="false">
      <c r="A24" s="9" t="n">
        <f aca="false">A8+0.25</f>
        <v>1.75</v>
      </c>
      <c r="B24" s="5" t="n">
        <v>164.7</v>
      </c>
      <c r="C24" s="4" t="n">
        <v>4900</v>
      </c>
      <c r="D24" s="11" t="n">
        <f aca="false">3.33333/C24</f>
        <v>0.000680271428571429</v>
      </c>
      <c r="E24" s="7" t="n">
        <f aca="false">135/B24</f>
        <v>0.819672131147541</v>
      </c>
      <c r="F24" s="7" t="n">
        <f aca="false">LOG(D24)</f>
        <v>-3.16731776904288</v>
      </c>
    </row>
    <row r="25" customFormat="false" ht="14.25" hidden="false" customHeight="false" outlineLevel="0" collapsed="false">
      <c r="A25" s="9" t="n">
        <f aca="false">A9+0.25</f>
        <v>2</v>
      </c>
      <c r="B25" s="5" t="n">
        <v>170.9</v>
      </c>
      <c r="C25" s="4" t="n">
        <v>4100</v>
      </c>
      <c r="D25" s="11" t="n">
        <f aca="false">3.33333/C25</f>
        <v>0.000813007317073171</v>
      </c>
      <c r="E25" s="7" t="n">
        <f aca="false">135/B25</f>
        <v>0.789935634874195</v>
      </c>
      <c r="F25" s="7" t="n">
        <f aca="false">LOG(D25)</f>
        <v>-3.0899055457341</v>
      </c>
    </row>
    <row r="26" customFormat="false" ht="14.25" hidden="false" customHeight="false" outlineLevel="0" collapsed="false">
      <c r="A26" s="9" t="n">
        <f aca="false">A10+0.25</f>
        <v>2.25</v>
      </c>
      <c r="B26" s="5" t="n">
        <v>177.2</v>
      </c>
      <c r="C26" s="4" t="n">
        <v>3300</v>
      </c>
      <c r="D26" s="11" t="n">
        <f aca="false">3.33333/C26</f>
        <v>0.0010101</v>
      </c>
      <c r="E26" s="7" t="n">
        <f aca="false">135/B26</f>
        <v>0.761851015801355</v>
      </c>
      <c r="F26" s="7" t="n">
        <f aca="false">LOG(D26)</f>
        <v>-2.99563562889225</v>
      </c>
    </row>
    <row r="27" customFormat="false" ht="14.25" hidden="false" customHeight="false" outlineLevel="0" collapsed="false">
      <c r="A27" s="9" t="n">
        <f aca="false">A11+0.25</f>
        <v>2.5</v>
      </c>
      <c r="B27" s="5" t="n">
        <v>183.4</v>
      </c>
      <c r="C27" s="4" t="n">
        <v>2650</v>
      </c>
      <c r="D27" s="11" t="n">
        <f aca="false">3.33333/C27</f>
        <v>0.00125786037735849</v>
      </c>
      <c r="E27" s="7" t="n">
        <f aca="false">135/B27</f>
        <v>0.736095965103599</v>
      </c>
      <c r="F27" s="7" t="n">
        <f aca="false">LOG(D27)</f>
        <v>-2.90036756295117</v>
      </c>
    </row>
    <row r="28" customFormat="false" ht="14.25" hidden="false" customHeight="false" outlineLevel="0" collapsed="false">
      <c r="A28" s="9" t="n">
        <f aca="false">A12+0.25</f>
        <v>2.75</v>
      </c>
      <c r="B28" s="5" t="n">
        <v>189.7</v>
      </c>
      <c r="C28" s="4" t="n">
        <v>2000</v>
      </c>
      <c r="D28" s="11" t="n">
        <f aca="false">3.33333/C28</f>
        <v>0.001666665</v>
      </c>
      <c r="E28" s="7" t="n">
        <f aca="false">135/B28</f>
        <v>0.711649973642594</v>
      </c>
      <c r="F28" s="7" t="n">
        <f aca="false">LOG(D28)</f>
        <v>-2.77815168467834</v>
      </c>
    </row>
    <row r="29" customFormat="false" ht="14.25" hidden="false" customHeight="false" outlineLevel="0" collapsed="false">
      <c r="A29" s="9" t="n">
        <f aca="false">A13+0.25</f>
        <v>3</v>
      </c>
      <c r="B29" s="5" t="n">
        <v>196</v>
      </c>
      <c r="C29" s="4" t="n">
        <v>1550</v>
      </c>
      <c r="D29" s="11" t="n">
        <f aca="false">3.33333/C29</f>
        <v>0.00215053548387097</v>
      </c>
      <c r="E29" s="7" t="n">
        <f aca="false">135/B29</f>
        <v>0.688775510204082</v>
      </c>
      <c r="F29" s="7" t="n">
        <f aca="false">LOG(D29)</f>
        <v>-2.66745338718465</v>
      </c>
    </row>
    <row r="30" customFormat="false" ht="14.25" hidden="false" customHeight="false" outlineLevel="0" collapsed="false">
      <c r="A30" s="13" t="n">
        <f aca="false">(F18-F25)/(E25-E18)</f>
        <v>1.16315809594245</v>
      </c>
      <c r="B30" s="13"/>
      <c r="C30" s="13"/>
      <c r="D30" s="13"/>
      <c r="E30" s="13"/>
      <c r="F30" s="13"/>
    </row>
  </sheetData>
  <mergeCells count="4">
    <mergeCell ref="A1:F1"/>
    <mergeCell ref="A15:F15"/>
    <mergeCell ref="A16:F16"/>
    <mergeCell ref="A30:F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4.25" zeroHeight="false" outlineLevelRow="0" outlineLevelCol="0"/>
  <cols>
    <col collapsed="false" customWidth="true" hidden="false" outlineLevel="0" max="6" min="1" style="1" width="10.71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 t="s">
        <v>8</v>
      </c>
      <c r="B1" s="2"/>
      <c r="C1" s="2"/>
      <c r="D1" s="2"/>
      <c r="E1" s="2"/>
      <c r="F1" s="2"/>
    </row>
    <row r="2" s="3" customFormat="true" ht="1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12</v>
      </c>
      <c r="F2" s="2" t="s">
        <v>6</v>
      </c>
    </row>
    <row r="3" customFormat="false" ht="14.25" hidden="false" customHeight="false" outlineLevel="0" collapsed="false">
      <c r="A3" s="4" t="n">
        <v>0.25</v>
      </c>
      <c r="B3" s="5" t="n">
        <v>27</v>
      </c>
      <c r="C3" s="4" t="n">
        <v>380</v>
      </c>
      <c r="D3" s="11" t="n">
        <f aca="false">4/C3</f>
        <v>0.0105263157894737</v>
      </c>
      <c r="E3" s="7" t="n">
        <f aca="false">1000/B3</f>
        <v>37.037037037037</v>
      </c>
      <c r="F3" s="7" t="n">
        <f aca="false">LOG(D3)</f>
        <v>-1.97772360528885</v>
      </c>
    </row>
    <row r="4" customFormat="false" ht="14.25" hidden="false" customHeight="false" outlineLevel="0" collapsed="false">
      <c r="A4" s="9" t="n">
        <f aca="false">A3+0.25</f>
        <v>0.5</v>
      </c>
      <c r="B4" s="5" t="n">
        <v>33.2</v>
      </c>
      <c r="C4" s="4" t="n">
        <v>360</v>
      </c>
      <c r="D4" s="11" t="n">
        <f aca="false">4/C4</f>
        <v>0.0111111111111111</v>
      </c>
      <c r="E4" s="7" t="n">
        <f aca="false">1000/B4</f>
        <v>30.1204819277108</v>
      </c>
      <c r="F4" s="7" t="n">
        <f aca="false">LOG(D4)</f>
        <v>-1.95424250943932</v>
      </c>
    </row>
    <row r="5" customFormat="false" ht="14.25" hidden="false" customHeight="false" outlineLevel="0" collapsed="false">
      <c r="A5" s="9" t="n">
        <f aca="false">A4+0.25</f>
        <v>0.75</v>
      </c>
      <c r="B5" s="5" t="n">
        <v>39.5</v>
      </c>
      <c r="C5" s="4" t="n">
        <v>330</v>
      </c>
      <c r="D5" s="11" t="n">
        <f aca="false">4/C5</f>
        <v>0.0121212121212121</v>
      </c>
      <c r="E5" s="7" t="n">
        <f aca="false">1000/B5</f>
        <v>25.3164556962025</v>
      </c>
      <c r="F5" s="7" t="n">
        <f aca="false">LOG(D5)</f>
        <v>-1.91645394854992</v>
      </c>
    </row>
    <row r="6" customFormat="false" ht="14.25" hidden="false" customHeight="false" outlineLevel="0" collapsed="false">
      <c r="A6" s="9" t="n">
        <f aca="false">A5+0.25</f>
        <v>1</v>
      </c>
      <c r="B6" s="5" t="n">
        <v>45.7</v>
      </c>
      <c r="C6" s="4" t="n">
        <v>290</v>
      </c>
      <c r="D6" s="11" t="n">
        <f aca="false">4/C6</f>
        <v>0.0137931034482759</v>
      </c>
      <c r="E6" s="7" t="n">
        <f aca="false">1000/B6</f>
        <v>21.8818380743983</v>
      </c>
      <c r="F6" s="7" t="n">
        <f aca="false">LOG(D6)</f>
        <v>-1.86033800657099</v>
      </c>
    </row>
    <row r="7" customFormat="false" ht="14.25" hidden="false" customHeight="false" outlineLevel="0" collapsed="false">
      <c r="A7" s="9" t="n">
        <f aca="false">A6+0.25</f>
        <v>1.25</v>
      </c>
      <c r="B7" s="5" t="n">
        <v>52</v>
      </c>
      <c r="C7" s="4" t="n">
        <v>250</v>
      </c>
      <c r="D7" s="11" t="n">
        <f aca="false">4/C7</f>
        <v>0.016</v>
      </c>
      <c r="E7" s="7" t="n">
        <f aca="false">1000/B7</f>
        <v>19.2307692307692</v>
      </c>
      <c r="F7" s="7" t="n">
        <f aca="false">LOG(D7)</f>
        <v>-1.79588001734408</v>
      </c>
    </row>
    <row r="8" customFormat="false" ht="14.25" hidden="false" customHeight="false" outlineLevel="0" collapsed="false">
      <c r="A8" s="9" t="n">
        <f aca="false">A7+0.25</f>
        <v>1.5</v>
      </c>
      <c r="B8" s="5" t="n">
        <v>58.3</v>
      </c>
      <c r="C8" s="4" t="n">
        <v>200</v>
      </c>
      <c r="D8" s="11" t="n">
        <f aca="false">4/C8</f>
        <v>0.02</v>
      </c>
      <c r="E8" s="7" t="n">
        <f aca="false">1000/B8</f>
        <v>17.1526586620926</v>
      </c>
      <c r="F8" s="7" t="n">
        <f aca="false">LOG(D8)</f>
        <v>-1.69897000433602</v>
      </c>
    </row>
    <row r="9" customFormat="false" ht="14.25" hidden="false" customHeight="false" outlineLevel="0" collapsed="false">
      <c r="A9" s="9" t="n">
        <f aca="false">A8+0.25</f>
        <v>1.75</v>
      </c>
      <c r="B9" s="5" t="n">
        <v>64.5</v>
      </c>
      <c r="C9" s="4" t="n">
        <v>170</v>
      </c>
      <c r="D9" s="11" t="n">
        <f aca="false">4/C9</f>
        <v>0.0235294117647059</v>
      </c>
      <c r="E9" s="7" t="n">
        <f aca="false">1000/B9</f>
        <v>15.5038759689922</v>
      </c>
      <c r="F9" s="7" t="n">
        <f aca="false">LOG(D9)</f>
        <v>-1.62838893005031</v>
      </c>
    </row>
    <row r="10" customFormat="false" ht="14.25" hidden="false" customHeight="false" outlineLevel="0" collapsed="false">
      <c r="A10" s="9" t="n">
        <f aca="false">A9+0.25</f>
        <v>2</v>
      </c>
      <c r="B10" s="5" t="n">
        <v>70.8</v>
      </c>
      <c r="C10" s="4" t="n">
        <v>140</v>
      </c>
      <c r="D10" s="11" t="n">
        <f aca="false">4/C10</f>
        <v>0.0285714285714286</v>
      </c>
      <c r="E10" s="7" t="n">
        <f aca="false">1000/B10</f>
        <v>14.1242937853107</v>
      </c>
      <c r="F10" s="7" t="n">
        <f aca="false">LOG(D10)</f>
        <v>-1.54406804435028</v>
      </c>
    </row>
    <row r="11" customFormat="false" ht="14.25" hidden="false" customHeight="false" outlineLevel="0" collapsed="false">
      <c r="A11" s="9" t="n">
        <f aca="false">A10+0.25</f>
        <v>2.25</v>
      </c>
      <c r="B11" s="5" t="n">
        <v>77</v>
      </c>
      <c r="C11" s="4" t="n">
        <v>110</v>
      </c>
      <c r="D11" s="11" t="n">
        <f aca="false">4/C11</f>
        <v>0.0363636363636364</v>
      </c>
      <c r="E11" s="7" t="n">
        <f aca="false">1000/B11</f>
        <v>12.987012987013</v>
      </c>
      <c r="F11" s="7" t="n">
        <f aca="false">LOG(D11)</f>
        <v>-1.43933269383026</v>
      </c>
    </row>
    <row r="12" customFormat="false" ht="14.25" hidden="false" customHeight="false" outlineLevel="0" collapsed="false">
      <c r="A12" s="9" t="n">
        <f aca="false">A11+0.25</f>
        <v>2.5</v>
      </c>
      <c r="B12" s="5" t="n">
        <v>83.3</v>
      </c>
      <c r="C12" s="4" t="n">
        <v>75</v>
      </c>
      <c r="D12" s="11" t="n">
        <f aca="false">4/C12</f>
        <v>0.0533333333333333</v>
      </c>
      <c r="E12" s="7" t="n">
        <f aca="false">1000/B12</f>
        <v>12.0048019207683</v>
      </c>
      <c r="F12" s="7" t="n">
        <f aca="false">LOG(D12)</f>
        <v>-1.27300127206374</v>
      </c>
    </row>
    <row r="13" customFormat="false" ht="14.25" hidden="false" customHeight="false" outlineLevel="0" collapsed="false">
      <c r="A13" s="9" t="n">
        <f aca="false">A12+0.25</f>
        <v>2.75</v>
      </c>
      <c r="B13" s="5" t="n">
        <v>89.6</v>
      </c>
      <c r="C13" s="4" t="n">
        <v>64</v>
      </c>
      <c r="D13" s="11" t="n">
        <f aca="false">4/C13</f>
        <v>0.0625</v>
      </c>
      <c r="E13" s="7" t="n">
        <f aca="false">1000/B13</f>
        <v>11.1607142857143</v>
      </c>
      <c r="F13" s="7" t="n">
        <f aca="false">LOG(D13)</f>
        <v>-1.20411998265592</v>
      </c>
    </row>
    <row r="14" customFormat="false" ht="14.25" hidden="false" customHeight="false" outlineLevel="0" collapsed="false">
      <c r="A14" s="9" t="n">
        <f aca="false">A13+0.25</f>
        <v>3</v>
      </c>
      <c r="B14" s="5" t="n">
        <v>95.8</v>
      </c>
      <c r="C14" s="4" t="n">
        <v>54</v>
      </c>
      <c r="D14" s="11" t="n">
        <f aca="false">4/C14</f>
        <v>0.0740740740740741</v>
      </c>
      <c r="E14" s="7" t="n">
        <f aca="false">1000/B14</f>
        <v>10.4384133611691</v>
      </c>
      <c r="F14" s="7" t="n">
        <f aca="false">LOG(D14)</f>
        <v>-1.13033376849501</v>
      </c>
    </row>
    <row r="15" customFormat="false" ht="14.25" hidden="false" customHeight="false" outlineLevel="0" collapsed="false">
      <c r="A15" s="9" t="n">
        <f aca="false">(F3-F8)/(E8-E3)</f>
        <v>0.0140187234268322</v>
      </c>
      <c r="B15" s="9"/>
      <c r="C15" s="9"/>
      <c r="D15" s="9"/>
      <c r="E15" s="9"/>
      <c r="F15" s="9"/>
    </row>
    <row r="16" customFormat="false" ht="15" hidden="false" customHeight="false" outlineLevel="0" collapsed="false">
      <c r="A16" s="2" t="s">
        <v>10</v>
      </c>
      <c r="B16" s="2"/>
      <c r="C16" s="2"/>
      <c r="D16" s="2"/>
      <c r="E16" s="2"/>
      <c r="F16" s="2"/>
    </row>
    <row r="17" customFormat="false" ht="15" hidden="false" customHeight="false" outlineLevel="0" collapsed="false">
      <c r="A17" s="2" t="s">
        <v>1</v>
      </c>
      <c r="B17" s="2" t="s">
        <v>2</v>
      </c>
      <c r="C17" s="2" t="s">
        <v>3</v>
      </c>
      <c r="D17" s="2" t="s">
        <v>4</v>
      </c>
      <c r="E17" s="2" t="s">
        <v>12</v>
      </c>
      <c r="F17" s="2" t="s">
        <v>6</v>
      </c>
    </row>
    <row r="18" customFormat="false" ht="14.25" hidden="false" customHeight="false" outlineLevel="0" collapsed="false">
      <c r="A18" s="4" t="n">
        <v>4.25</v>
      </c>
      <c r="B18" s="5" t="n">
        <v>127.1</v>
      </c>
      <c r="C18" s="4" t="n">
        <v>8500</v>
      </c>
      <c r="D18" s="11" t="n">
        <f aca="false">3.33333/C18</f>
        <v>0.000392156470588235</v>
      </c>
      <c r="E18" s="7" t="n">
        <f aca="false">1000/B18</f>
        <v>7.86782061369001</v>
      </c>
      <c r="F18" s="7" t="n">
        <f aca="false">LOG(D18)</f>
        <v>-3.40654061472865</v>
      </c>
    </row>
    <row r="19" customFormat="false" ht="14.25" hidden="false" customHeight="false" outlineLevel="0" collapsed="false">
      <c r="A19" s="9" t="n">
        <f aca="false">A3+0.25</f>
        <v>0.5</v>
      </c>
      <c r="B19" s="5" t="n">
        <v>133.4</v>
      </c>
      <c r="C19" s="4" t="n">
        <v>8200</v>
      </c>
      <c r="D19" s="11" t="n">
        <f aca="false">3.33333/C19</f>
        <v>0.000406503658536585</v>
      </c>
      <c r="E19" s="7" t="n">
        <f aca="false">1000/B19</f>
        <v>7.49625187406297</v>
      </c>
      <c r="F19" s="7" t="n">
        <f aca="false">LOG(D19)</f>
        <v>-3.39093554139808</v>
      </c>
    </row>
    <row r="20" customFormat="false" ht="14.25" hidden="false" customHeight="false" outlineLevel="0" collapsed="false">
      <c r="A20" s="9" t="n">
        <f aca="false">A4+0.25</f>
        <v>0.75</v>
      </c>
      <c r="B20" s="5" t="n">
        <v>139.6</v>
      </c>
      <c r="C20" s="4" t="n">
        <v>7800</v>
      </c>
      <c r="D20" s="11" t="n">
        <f aca="false">3.33333/C20</f>
        <v>0.00042735</v>
      </c>
      <c r="E20" s="7" t="n">
        <f aca="false">1000/B20</f>
        <v>7.16332378223496</v>
      </c>
      <c r="F20" s="7" t="n">
        <f aca="false">LOG(D20)</f>
        <v>-3.36921629170484</v>
      </c>
    </row>
    <row r="21" customFormat="false" ht="14.25" hidden="false" customHeight="false" outlineLevel="0" collapsed="false">
      <c r="A21" s="9" t="n">
        <f aca="false">A5+0.25</f>
        <v>1</v>
      </c>
      <c r="B21" s="5" t="n">
        <v>145.9</v>
      </c>
      <c r="C21" s="4" t="n">
        <v>7200</v>
      </c>
      <c r="D21" s="11" t="n">
        <f aca="false">3.33333/C21</f>
        <v>0.0004629625</v>
      </c>
      <c r="E21" s="7" t="n">
        <f aca="false">1000/B21</f>
        <v>6.85400959561343</v>
      </c>
      <c r="F21" s="7" t="n">
        <f aca="false">LOG(D21)</f>
        <v>-3.33445418544563</v>
      </c>
    </row>
    <row r="22" customFormat="false" ht="14.25" hidden="false" customHeight="false" outlineLevel="0" collapsed="false">
      <c r="A22" s="9" t="n">
        <f aca="false">A6+0.25</f>
        <v>1.25</v>
      </c>
      <c r="B22" s="5" t="n">
        <v>152.1</v>
      </c>
      <c r="C22" s="4" t="n">
        <v>6700</v>
      </c>
      <c r="D22" s="11" t="n">
        <f aca="false">3.33333/C22</f>
        <v>0.000497511940298508</v>
      </c>
      <c r="E22" s="7" t="n">
        <f aca="false">1000/B22</f>
        <v>6.57462195923734</v>
      </c>
      <c r="F22" s="7" t="n">
        <f aca="false">LOG(D22)</f>
        <v>-3.30319649171519</v>
      </c>
    </row>
    <row r="23" customFormat="false" ht="14.25" hidden="false" customHeight="false" outlineLevel="0" collapsed="false">
      <c r="A23" s="9" t="n">
        <f aca="false">A7+0.25</f>
        <v>1.5</v>
      </c>
      <c r="B23" s="5" t="n">
        <v>158.4</v>
      </c>
      <c r="C23" s="4" t="n">
        <v>5800</v>
      </c>
      <c r="D23" s="11" t="n">
        <f aca="false">3.33333/C23</f>
        <v>0.000574712068965517</v>
      </c>
      <c r="E23" s="7" t="n">
        <f aca="false">1000/B23</f>
        <v>6.31313131313131</v>
      </c>
      <c r="F23" s="7" t="n">
        <f aca="false">LOG(D23)</f>
        <v>-3.2405496825773</v>
      </c>
    </row>
    <row r="24" customFormat="false" ht="14.25" hidden="false" customHeight="false" outlineLevel="0" collapsed="false">
      <c r="A24" s="9" t="n">
        <f aca="false">A8+0.25</f>
        <v>1.75</v>
      </c>
      <c r="B24" s="5" t="n">
        <v>164.7</v>
      </c>
      <c r="C24" s="4" t="n">
        <v>4900</v>
      </c>
      <c r="D24" s="11" t="n">
        <f aca="false">3.33333/C24</f>
        <v>0.000680271428571429</v>
      </c>
      <c r="E24" s="7" t="n">
        <f aca="false">1000/B24</f>
        <v>6.07164541590771</v>
      </c>
      <c r="F24" s="7" t="n">
        <f aca="false">LOG(D24)</f>
        <v>-3.16731776904288</v>
      </c>
    </row>
    <row r="25" customFormat="false" ht="14.25" hidden="false" customHeight="false" outlineLevel="0" collapsed="false">
      <c r="A25" s="9" t="n">
        <f aca="false">A9+0.25</f>
        <v>2</v>
      </c>
      <c r="B25" s="5" t="n">
        <v>170.9</v>
      </c>
      <c r="C25" s="4" t="n">
        <v>4100</v>
      </c>
      <c r="D25" s="11" t="n">
        <f aca="false">3.33333/C25</f>
        <v>0.000813007317073171</v>
      </c>
      <c r="E25" s="7" t="n">
        <f aca="false">1000/B25</f>
        <v>5.85137507314219</v>
      </c>
      <c r="F25" s="7" t="n">
        <f aca="false">LOG(D25)</f>
        <v>-3.0899055457341</v>
      </c>
    </row>
    <row r="26" customFormat="false" ht="14.25" hidden="false" customHeight="false" outlineLevel="0" collapsed="false">
      <c r="A26" s="9" t="n">
        <f aca="false">A10+0.25</f>
        <v>2.25</v>
      </c>
      <c r="B26" s="5" t="n">
        <v>177.2</v>
      </c>
      <c r="C26" s="4" t="n">
        <v>3300</v>
      </c>
      <c r="D26" s="11" t="n">
        <f aca="false">3.33333/C26</f>
        <v>0.0010101</v>
      </c>
      <c r="E26" s="7" t="n">
        <f aca="false">1000/B26</f>
        <v>5.64334085778781</v>
      </c>
      <c r="F26" s="7" t="n">
        <f aca="false">LOG(D26)</f>
        <v>-2.99563562889225</v>
      </c>
    </row>
    <row r="27" customFormat="false" ht="14.25" hidden="false" customHeight="false" outlineLevel="0" collapsed="false">
      <c r="A27" s="9" t="n">
        <f aca="false">A11+0.25</f>
        <v>2.5</v>
      </c>
      <c r="B27" s="5" t="n">
        <v>183.4</v>
      </c>
      <c r="C27" s="4" t="n">
        <v>2650</v>
      </c>
      <c r="D27" s="11" t="n">
        <f aca="false">3.33333/C27</f>
        <v>0.00125786037735849</v>
      </c>
      <c r="E27" s="7" t="n">
        <f aca="false">1000/B27</f>
        <v>5.4525627044711</v>
      </c>
      <c r="F27" s="7" t="n">
        <f aca="false">LOG(D27)</f>
        <v>-2.90036756295117</v>
      </c>
    </row>
    <row r="28" customFormat="false" ht="14.25" hidden="false" customHeight="false" outlineLevel="0" collapsed="false">
      <c r="A28" s="9" t="n">
        <f aca="false">A12+0.25</f>
        <v>2.75</v>
      </c>
      <c r="B28" s="5" t="n">
        <v>189.7</v>
      </c>
      <c r="C28" s="4" t="n">
        <v>2000</v>
      </c>
      <c r="D28" s="11" t="n">
        <f aca="false">3.33333/C28</f>
        <v>0.001666665</v>
      </c>
      <c r="E28" s="7" t="n">
        <f aca="false">1000/B28</f>
        <v>5.27148128624143</v>
      </c>
      <c r="F28" s="7" t="n">
        <f aca="false">LOG(D28)</f>
        <v>-2.77815168467834</v>
      </c>
    </row>
    <row r="29" customFormat="false" ht="14.25" hidden="false" customHeight="false" outlineLevel="0" collapsed="false">
      <c r="A29" s="9" t="n">
        <f aca="false">A13+0.25</f>
        <v>3</v>
      </c>
      <c r="B29" s="5" t="n">
        <v>196</v>
      </c>
      <c r="C29" s="4" t="n">
        <v>1550</v>
      </c>
      <c r="D29" s="11" t="n">
        <f aca="false">3.33333/C29</f>
        <v>0.00215053548387097</v>
      </c>
      <c r="E29" s="7" t="n">
        <f aca="false">1000/B29</f>
        <v>5.10204081632653</v>
      </c>
      <c r="F29" s="7" t="n">
        <f aca="false">LOG(D29)</f>
        <v>-2.66745338718465</v>
      </c>
    </row>
    <row r="30" customFormat="false" ht="14.25" hidden="false" customHeight="false" outlineLevel="0" collapsed="false">
      <c r="A30" s="13" t="n">
        <f aca="false">(F18-F25)/(E25-E18)</f>
        <v>0.15702634295223</v>
      </c>
      <c r="B30" s="13"/>
      <c r="C30" s="13"/>
      <c r="D30" s="13"/>
      <c r="E30" s="13"/>
      <c r="F30" s="13"/>
    </row>
  </sheetData>
  <mergeCells count="4">
    <mergeCell ref="A1:F1"/>
    <mergeCell ref="A15:F15"/>
    <mergeCell ref="A16:F16"/>
    <mergeCell ref="A30:F30"/>
  </mergeCells>
  <printOptions headings="false" gridLines="false" gridLinesSet="true" horizontalCentered="false" verticalCentered="false"/>
  <pageMargins left="1.06319444444444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9T14:11:05Z</dcterms:created>
  <dc:creator>Denisow Alexey</dc:creator>
  <dc:description/>
  <dc:language>en-US</dc:language>
  <cp:lastModifiedBy>Denisow Alexey</cp:lastModifiedBy>
  <cp:lastPrinted>2001-05-09T17:41:35Z</cp:lastPrinted>
  <cp:revision>0</cp:revision>
  <dc:subject/>
  <dc:title/>
</cp:coreProperties>
</file>