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Диаграмма5" sheetId="6" state="visible" r:id="rId7"/>
    <sheet name="Диаграмма6" sheetId="7" state="visible" r:id="rId8"/>
    <sheet name="Диаграмма1" sheetId="8" state="visible" r:id="rId9"/>
    <sheet name="Диаграмма7" sheetId="9" state="visible" r:id="rId10"/>
    <sheet name="Диаграмма8" sheetId="10" state="visible" r:id="rId11"/>
    <sheet name="Лист3" sheetId="11" state="visible" r:id="rId12"/>
  </sheets>
  <definedNames>
    <definedName function="false" hidden="false" localSheetId="10" name="_xlnm.Print_Area" vbProcedure="false">Лист3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3">
  <si>
    <t xml:space="preserve">Таблица №1</t>
  </si>
  <si>
    <t xml:space="preserve">подложка</t>
  </si>
  <si>
    <t xml:space="preserve">n-Si</t>
  </si>
  <si>
    <t xml:space="preserve">примесь</t>
  </si>
  <si>
    <t xml:space="preserve">B</t>
  </si>
  <si>
    <t xml:space="preserve">Получение p-n перехода диффузией из постоянного источника</t>
  </si>
  <si>
    <t xml:space="preserve">T, C</t>
  </si>
  <si>
    <t xml:space="preserve">р, Ом см</t>
  </si>
  <si>
    <t xml:space="preserve">Шаг, мкм</t>
  </si>
  <si>
    <t xml:space="preserve">Глубина, мкм</t>
  </si>
  <si>
    <t xml:space="preserve">Время, час</t>
  </si>
  <si>
    <t xml:space="preserve">коэффициент диффузии и предельная растворимость примеси (В)</t>
  </si>
  <si>
    <t xml:space="preserve">из графика зависимости р от с (концентрации) получаем с=N</t>
  </si>
  <si>
    <t xml:space="preserve">D=</t>
  </si>
  <si>
    <r>
      <rPr>
        <sz val="10"/>
        <rFont val="Arial"/>
        <family val="0"/>
      </rPr>
      <t xml:space="preserve">N </t>
    </r>
    <r>
      <rPr>
        <vertAlign val="subscript"/>
        <sz val="10"/>
        <rFont val="Arial"/>
        <family val="2"/>
        <charset val="204"/>
      </rPr>
      <t xml:space="preserve">0 </t>
    </r>
    <r>
      <rPr>
        <sz val="10"/>
        <rFont val="Arial"/>
        <family val="2"/>
        <charset val="204"/>
      </rPr>
      <t xml:space="preserve">=</t>
    </r>
  </si>
  <si>
    <t xml:space="preserve">Таблица №2</t>
  </si>
  <si>
    <t xml:space="preserve">p-Si</t>
  </si>
  <si>
    <t xml:space="preserve">P</t>
  </si>
  <si>
    <t xml:space="preserve">коэффициент диффузии и предельная растворимость примеси ()</t>
  </si>
  <si>
    <t xml:space="preserve">Таблица №3</t>
  </si>
  <si>
    <t xml:space="preserve">Получение p-n перехода диффузией из ограниченного источника</t>
  </si>
  <si>
    <t xml:space="preserve">Q, см -2</t>
  </si>
  <si>
    <r>
      <rPr>
        <sz val="12"/>
        <rFont val="Arial"/>
        <family val="0"/>
      </rPr>
      <t xml:space="preserve">10 </t>
    </r>
    <r>
      <rPr>
        <vertAlign val="superscript"/>
        <sz val="12"/>
        <rFont val="Arial"/>
        <family val="0"/>
      </rPr>
      <t xml:space="preserve">15</t>
    </r>
  </si>
  <si>
    <t xml:space="preserve">Таблица №4</t>
  </si>
  <si>
    <r>
      <rPr>
        <sz val="12"/>
        <rFont val="Arial"/>
        <family val="0"/>
      </rPr>
      <t xml:space="preserve">10 </t>
    </r>
    <r>
      <rPr>
        <vertAlign val="superscript"/>
        <sz val="12"/>
        <rFont val="Arial"/>
        <family val="0"/>
      </rPr>
      <t xml:space="preserve">14</t>
    </r>
  </si>
  <si>
    <t xml:space="preserve">Таблица №5</t>
  </si>
  <si>
    <t xml:space="preserve">Получение p-n перехода двухстадийной диффузией</t>
  </si>
  <si>
    <t xml:space="preserve">Т загр, С</t>
  </si>
  <si>
    <t xml:space="preserve">Т разгр, С</t>
  </si>
  <si>
    <t xml:space="preserve">t загр, час</t>
  </si>
  <si>
    <t xml:space="preserve">t разрг, час</t>
  </si>
  <si>
    <t xml:space="preserve">T=1100</t>
  </si>
  <si>
    <t xml:space="preserve">T=1200</t>
  </si>
  <si>
    <t xml:space="preserve">Таблица №6</t>
  </si>
  <si>
    <t xml:space="preserve">Таблица №7</t>
  </si>
  <si>
    <t xml:space="preserve">Si npn и pnp</t>
  </si>
  <si>
    <t xml:space="preserve">B и P</t>
  </si>
  <si>
    <t xml:space="preserve">База</t>
  </si>
  <si>
    <t xml:space="preserve">Эммитер</t>
  </si>
  <si>
    <t xml:space="preserve">Т, С</t>
  </si>
  <si>
    <t xml:space="preserve">t, час</t>
  </si>
  <si>
    <t xml:space="preserve">T= 1150    D(B)=</t>
  </si>
  <si>
    <t xml:space="preserve">N=</t>
  </si>
  <si>
    <t xml:space="preserve">T= 1150    D(P)=</t>
  </si>
  <si>
    <t xml:space="preserve">Решение</t>
  </si>
  <si>
    <t xml:space="preserve">1) При N(x,t)=0 erfc=</t>
  </si>
  <si>
    <t xml:space="preserve">т.о. x=4,19</t>
  </si>
  <si>
    <t xml:space="preserve">t=</t>
  </si>
  <si>
    <t xml:space="preserve">N исх</t>
  </si>
  <si>
    <t xml:space="preserve">x, мкм</t>
  </si>
  <si>
    <r>
      <rPr>
        <b val="true"/>
        <sz val="12"/>
        <rFont val="Arial"/>
        <family val="2"/>
        <charset val="204"/>
      </rPr>
      <t xml:space="preserve">x/(2*(Dt) </t>
    </r>
    <r>
      <rPr>
        <b val="true"/>
        <vertAlign val="superscript"/>
        <sz val="12"/>
        <rFont val="Arial"/>
        <family val="0"/>
      </rPr>
      <t xml:space="preserve">1/2</t>
    </r>
    <r>
      <rPr>
        <b val="true"/>
        <sz val="12"/>
        <rFont val="Arial"/>
        <family val="0"/>
      </rPr>
      <t xml:space="preserve">)</t>
    </r>
  </si>
  <si>
    <t xml:space="preserve">N</t>
  </si>
  <si>
    <t xml:space="preserve">log N</t>
  </si>
  <si>
    <t xml:space="preserve">2) При N(x,t)=0 erfc=</t>
  </si>
  <si>
    <t xml:space="preserve">Nисх</t>
  </si>
  <si>
    <r>
      <rPr>
        <b val="true"/>
        <sz val="12"/>
        <rFont val="Arial"/>
        <family val="0"/>
      </rPr>
      <t xml:space="preserve">x/(2*(Dt) </t>
    </r>
    <r>
      <rPr>
        <b val="true"/>
        <vertAlign val="superscript"/>
        <sz val="12"/>
        <rFont val="Arial"/>
        <family val="0"/>
      </rPr>
      <t xml:space="preserve">1/2</t>
    </r>
    <r>
      <rPr>
        <b val="true"/>
        <sz val="12"/>
        <rFont val="Arial"/>
        <family val="0"/>
      </rPr>
      <t xml:space="preserve">)</t>
    </r>
  </si>
  <si>
    <t xml:space="preserve">3)</t>
  </si>
  <si>
    <t xml:space="preserve">4) </t>
  </si>
  <si>
    <t xml:space="preserve">T=</t>
  </si>
  <si>
    <t xml:space="preserve">Q=</t>
  </si>
  <si>
    <t xml:space="preserve">-</t>
  </si>
  <si>
    <t xml:space="preserve">5)Двухстадийная диффузия</t>
  </si>
  <si>
    <t xml:space="preserve">N1</t>
  </si>
  <si>
    <t xml:space="preserve">x</t>
  </si>
  <si>
    <t xml:space="preserve">N2</t>
  </si>
  <si>
    <t xml:space="preserve">6) Двухстадийная диффузия</t>
  </si>
  <si>
    <t xml:space="preserve">7) Получение транзисторной структуры</t>
  </si>
  <si>
    <t xml:space="preserve">p-n-p</t>
  </si>
  <si>
    <t xml:space="preserve">разгонка В</t>
  </si>
  <si>
    <t xml:space="preserve">загонка Р</t>
  </si>
  <si>
    <t xml:space="preserve">8)</t>
  </si>
  <si>
    <t xml:space="preserve">разгонка P</t>
  </si>
  <si>
    <t xml:space="preserve">загонка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4"/>
      <name val="Arial"/>
      <family val="0"/>
    </font>
    <font>
      <sz val="12"/>
      <name val="Arial"/>
      <family val="0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2"/>
      <name val="Arial"/>
      <family val="0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perscript"/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Профиль распределения B при изготовлении p-n перехода диффузией из постоянного источ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91:$B$115</c:f>
              <c:strCache>
                <c:ptCount val="25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19087007672631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15</c:v>
                </c:pt>
              </c:strCache>
            </c:strRef>
          </c:cat>
          <c:val>
            <c:numRef>
              <c:f>Лист3!$D$91:$D$115</c:f>
              <c:numCache>
                <c:formatCode>General</c:formatCode>
                <c:ptCount val="25"/>
                <c:pt idx="0">
                  <c:v>4.663781E+020</c:v>
                </c:pt>
                <c:pt idx="1">
                  <c:v>2.876981E+020</c:v>
                </c:pt>
                <c:pt idx="2">
                  <c:v>1.933181E+020</c:v>
                </c:pt>
                <c:pt idx="3">
                  <c:v>1.218521E+020</c:v>
                </c:pt>
                <c:pt idx="4">
                  <c:v>5.38121E+019</c:v>
                </c:pt>
                <c:pt idx="5">
                  <c:v>2.86301E+019</c:v>
                </c:pt>
                <c:pt idx="6">
                  <c:v>1.41881E+019</c:v>
                </c:pt>
                <c:pt idx="7">
                  <c:v>4.3241E+018</c:v>
                </c:pt>
                <c:pt idx="8">
                  <c:v>1.7861E+018</c:v>
                </c:pt>
                <c:pt idx="9">
                  <c:v>4.061E+017</c:v>
                </c:pt>
                <c:pt idx="10">
                  <c:v>1.361E+017</c:v>
                </c:pt>
                <c:pt idx="11">
                  <c:v>40100000000000000</c:v>
                </c:pt>
                <c:pt idx="12">
                  <c:v>4700000000000000</c:v>
                </c:pt>
                <c:pt idx="13">
                  <c:v>1900000000000000</c:v>
                </c:pt>
                <c:pt idx="14">
                  <c:v>600000000000000</c:v>
                </c:pt>
                <c:pt idx="15">
                  <c:v>420000000000000</c:v>
                </c:pt>
                <c:pt idx="16">
                  <c:v>42000000000000</c:v>
                </c:pt>
                <c:pt idx="17">
                  <c:v>18000000000000</c:v>
                </c:pt>
                <c:pt idx="18">
                  <c:v>18000000000000</c:v>
                </c:pt>
                <c:pt idx="19">
                  <c:v>18000000000000</c:v>
                </c:pt>
                <c:pt idx="20">
                  <c:v>18000000000000</c:v>
                </c:pt>
                <c:pt idx="21">
                  <c:v>18000000000000</c:v>
                </c:pt>
                <c:pt idx="22">
                  <c:v>18000000000000</c:v>
                </c:pt>
                <c:pt idx="23">
                  <c:v>18000000000000</c:v>
                </c:pt>
                <c:pt idx="24">
                  <c:v>1800000000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91:$B$115</c:f>
              <c:strCache>
                <c:ptCount val="25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19087007672631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15</c:v>
                </c:pt>
              </c:strCache>
            </c:strRef>
          </c:cat>
          <c:val>
            <c:numRef>
              <c:f>Лист3!$A$91:$A$115</c:f>
              <c:numCache>
                <c:formatCode>General</c:formatCode>
                <c:ptCount val="25"/>
                <c:pt idx="0">
                  <c:v>1900000000000000</c:v>
                </c:pt>
                <c:pt idx="1">
                  <c:v>1900000000000000</c:v>
                </c:pt>
                <c:pt idx="2">
                  <c:v>1900000000000000</c:v>
                </c:pt>
                <c:pt idx="3">
                  <c:v>1900000000000000</c:v>
                </c:pt>
                <c:pt idx="4">
                  <c:v>1900000000000000</c:v>
                </c:pt>
                <c:pt idx="5">
                  <c:v>1900000000000000</c:v>
                </c:pt>
                <c:pt idx="6">
                  <c:v>1900000000000000</c:v>
                </c:pt>
                <c:pt idx="7">
                  <c:v>1900000000000000</c:v>
                </c:pt>
                <c:pt idx="8">
                  <c:v>1900000000000000</c:v>
                </c:pt>
                <c:pt idx="9">
                  <c:v>1900000000000000</c:v>
                </c:pt>
                <c:pt idx="10">
                  <c:v>1900000000000000</c:v>
                </c:pt>
                <c:pt idx="11">
                  <c:v>1900000000000000</c:v>
                </c:pt>
                <c:pt idx="12">
                  <c:v>1900000000000000</c:v>
                </c:pt>
                <c:pt idx="13">
                  <c:v>1900000000000000</c:v>
                </c:pt>
                <c:pt idx="14">
                  <c:v>1900000000000000</c:v>
                </c:pt>
                <c:pt idx="15">
                  <c:v>1900000000000000</c:v>
                </c:pt>
                <c:pt idx="16">
                  <c:v>1900000000000000</c:v>
                </c:pt>
                <c:pt idx="17">
                  <c:v>1900000000000000</c:v>
                </c:pt>
                <c:pt idx="18">
                  <c:v>1900000000000000</c:v>
                </c:pt>
                <c:pt idx="19">
                  <c:v>1900000000000000</c:v>
                </c:pt>
                <c:pt idx="20">
                  <c:v>1900000000000000</c:v>
                </c:pt>
                <c:pt idx="21">
                  <c:v>1900000000000000</c:v>
                </c:pt>
                <c:pt idx="22">
                  <c:v>1900000000000000</c:v>
                </c:pt>
                <c:pt idx="23">
                  <c:v>1900000000000000</c:v>
                </c:pt>
                <c:pt idx="24">
                  <c:v>19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3494"/>
        <c:axId val="41290744"/>
      </c:lineChart>
      <c:catAx>
        <c:axId val="7165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744"/>
        <c:crossesAt val="10000000000000"/>
        <c:auto val="1"/>
        <c:lblAlgn val="ctr"/>
        <c:lblOffset val="100"/>
        <c:noMultiLvlLbl val="0"/>
      </c:catAx>
      <c:valAx>
        <c:axId val="41290744"/>
        <c:scaling>
          <c:logBase val="10"/>
          <c:orientation val="minMax"/>
          <c:min val="1000000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Профиль распределения P при изготовлении p-n перехода диффузией из постоянного источ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21:$B$133</c:f>
              <c:strCache>
                <c:ptCount val="13"/>
                <c:pt idx="0">
                  <c:v>0.4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24011428279898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25.2</c:v>
                </c:pt>
              </c:strCache>
            </c:strRef>
          </c:cat>
          <c:val>
            <c:numRef>
              <c:f>Лист3!$D$121:$D$133</c:f>
              <c:numCache>
                <c:formatCode>General</c:formatCode>
                <c:ptCount val="13"/>
                <c:pt idx="0">
                  <c:v>4.753635E+020</c:v>
                </c:pt>
                <c:pt idx="1">
                  <c:v>1.076235E+020</c:v>
                </c:pt>
                <c:pt idx="2">
                  <c:v>1.30875E+019</c:v>
                </c:pt>
                <c:pt idx="3">
                  <c:v>8.115E+017</c:v>
                </c:pt>
                <c:pt idx="4">
                  <c:v>43500000000000000</c:v>
                </c:pt>
                <c:pt idx="5">
                  <c:v>4500000000000000</c:v>
                </c:pt>
                <c:pt idx="6">
                  <c:v>840000000000000</c:v>
                </c:pt>
                <c:pt idx="7">
                  <c:v>84000000000000</c:v>
                </c:pt>
                <c:pt idx="8">
                  <c:v>84000000000000</c:v>
                </c:pt>
                <c:pt idx="9">
                  <c:v>84000000000000</c:v>
                </c:pt>
                <c:pt idx="10">
                  <c:v>84000000000000</c:v>
                </c:pt>
                <c:pt idx="11">
                  <c:v>84000000000000</c:v>
                </c:pt>
                <c:pt idx="12">
                  <c:v>8400000000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21:$B$133</c:f>
              <c:strCache>
                <c:ptCount val="13"/>
                <c:pt idx="0">
                  <c:v>0.4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24011428279898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25.2</c:v>
                </c:pt>
              </c:strCache>
            </c:strRef>
          </c:cat>
          <c:val>
            <c:numRef>
              <c:f>Лист3!$A$121:$A$133</c:f>
              <c:numCache>
                <c:formatCode>General</c:formatCode>
                <c:ptCount val="13"/>
                <c:pt idx="0">
                  <c:v>4500000000000000</c:v>
                </c:pt>
                <c:pt idx="1">
                  <c:v>4500000000000000</c:v>
                </c:pt>
                <c:pt idx="2">
                  <c:v>4500000000000000</c:v>
                </c:pt>
                <c:pt idx="3">
                  <c:v>4500000000000000</c:v>
                </c:pt>
                <c:pt idx="4">
                  <c:v>4500000000000000</c:v>
                </c:pt>
                <c:pt idx="5">
                  <c:v>4500000000000000</c:v>
                </c:pt>
                <c:pt idx="6">
                  <c:v>4500000000000000</c:v>
                </c:pt>
                <c:pt idx="7">
                  <c:v>4500000000000000</c:v>
                </c:pt>
                <c:pt idx="8">
                  <c:v>4500000000000000</c:v>
                </c:pt>
                <c:pt idx="9">
                  <c:v>4500000000000000</c:v>
                </c:pt>
                <c:pt idx="10">
                  <c:v>4500000000000000</c:v>
                </c:pt>
                <c:pt idx="11">
                  <c:v>4500000000000000</c:v>
                </c:pt>
                <c:pt idx="12">
                  <c:v>45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7188"/>
        <c:axId val="75455558"/>
      </c:lineChart>
      <c:catAx>
        <c:axId val="5051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558"/>
        <c:crossesAt val="10000000000000"/>
        <c:auto val="1"/>
        <c:lblAlgn val="ctr"/>
        <c:lblOffset val="100"/>
        <c:noMultiLvlLbl val="0"/>
      </c:catAx>
      <c:valAx>
        <c:axId val="75455558"/>
        <c:scaling>
          <c:logBase val="10"/>
          <c:orientation val="minMax"/>
          <c:min val="1000000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Прифиль распределения B при изготовлении p-n перехода диффузией из ограниченного источ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40:$B$151</c:f>
              <c:strCache>
                <c:ptCount val="12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</c:strCache>
            </c:strRef>
          </c:cat>
          <c:val>
            <c:numRef>
              <c:f>Лист3!$C$140:$C$151</c:f>
              <c:numCache>
                <c:formatCode>General</c:formatCode>
                <c:ptCount val="12"/>
                <c:pt idx="0">
                  <c:v>6.39155713541294E+018</c:v>
                </c:pt>
                <c:pt idx="1">
                  <c:v>2.84031074312462E+018</c:v>
                </c:pt>
                <c:pt idx="2">
                  <c:v>7.32761893449395E+017</c:v>
                </c:pt>
                <c:pt idx="3">
                  <c:v>1.0683137128664E+017</c:v>
                </c:pt>
                <c:pt idx="4">
                  <c:v>5295817662224210</c:v>
                </c:pt>
                <c:pt idx="5">
                  <c:v>502216746307358</c:v>
                </c:pt>
                <c:pt idx="6">
                  <c:v>15002687067983.5</c:v>
                </c:pt>
                <c:pt idx="7">
                  <c:v>261140525936.707</c:v>
                </c:pt>
                <c:pt idx="8">
                  <c:v>2648541982.40075</c:v>
                </c:pt>
                <c:pt idx="9">
                  <c:v>15651890.8807793</c:v>
                </c:pt>
                <c:pt idx="10">
                  <c:v>53895.7009733238</c:v>
                </c:pt>
                <c:pt idx="11">
                  <c:v>108.135626622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40:$B$151</c:f>
              <c:strCache>
                <c:ptCount val="12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</c:strCache>
            </c:strRef>
          </c:cat>
          <c:val>
            <c:numRef>
              <c:f>Лист3!$A$139:$A$158</c:f>
              <c:numCache>
                <c:formatCode>General</c:formatCode>
                <c:ptCount val="20"/>
                <c:pt idx="0">
                  <c:v>500000000000000</c:v>
                </c:pt>
                <c:pt idx="1">
                  <c:v>500000000000000</c:v>
                </c:pt>
                <c:pt idx="2">
                  <c:v>500000000000000</c:v>
                </c:pt>
                <c:pt idx="3">
                  <c:v>500000000000000</c:v>
                </c:pt>
                <c:pt idx="4">
                  <c:v>500000000000000</c:v>
                </c:pt>
                <c:pt idx="5">
                  <c:v>500000000000000</c:v>
                </c:pt>
                <c:pt idx="6">
                  <c:v>500000000000000</c:v>
                </c:pt>
                <c:pt idx="7">
                  <c:v>500000000000000</c:v>
                </c:pt>
                <c:pt idx="8">
                  <c:v>500000000000000</c:v>
                </c:pt>
                <c:pt idx="9">
                  <c:v>500000000000000</c:v>
                </c:pt>
                <c:pt idx="10">
                  <c:v>500000000000000</c:v>
                </c:pt>
                <c:pt idx="11">
                  <c:v>500000000000000</c:v>
                </c:pt>
                <c:pt idx="12">
                  <c:v>500000000000000</c:v>
                </c:pt>
                <c:pt idx="13">
                  <c:v>500000000000000</c:v>
                </c:pt>
                <c:pt idx="14">
                  <c:v>500000000000000</c:v>
                </c:pt>
                <c:pt idx="15">
                  <c:v>500000000000000</c:v>
                </c:pt>
                <c:pt idx="16">
                  <c:v>500000000000000</c:v>
                </c:pt>
                <c:pt idx="17">
                  <c:v>500000000000000</c:v>
                </c:pt>
                <c:pt idx="18">
                  <c:v>500000000000000</c:v>
                </c:pt>
                <c:pt idx="19">
                  <c:v>5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9844"/>
        <c:axId val="45747718"/>
      </c:lineChart>
      <c:catAx>
        <c:axId val="7309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18"/>
        <c:crossesAt val="100"/>
        <c:auto val="1"/>
        <c:lblAlgn val="ctr"/>
        <c:lblOffset val="100"/>
        <c:noMultiLvlLbl val="0"/>
      </c:catAx>
      <c:valAx>
        <c:axId val="45747718"/>
        <c:scaling>
          <c:logBase val="10"/>
          <c:orientation val="minMax"/>
          <c:max val="1E+021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Профиль распределения P при изготовлении p-n перехода диффузией из ограниченного источ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65:$B$197</c:f>
              <c:strCache>
                <c:ptCount val="33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</c:strCache>
            </c:strRef>
          </c:cat>
          <c:val>
            <c:numRef>
              <c:f>Лист3!$C$164:$C$179,Лист3!$C$198</c:f>
              <c:numCache>
                <c:formatCode>General</c:formatCode>
                <c:ptCount val="17"/>
                <c:pt idx="0">
                  <c:v>1.04707180234389E+018</c:v>
                </c:pt>
                <c:pt idx="1">
                  <c:v>9.68044933409375E+017</c:v>
                </c:pt>
                <c:pt idx="2">
                  <c:v>7.64846365554381E+017</c:v>
                </c:pt>
                <c:pt idx="3">
                  <c:v>5.16065790355608E+017</c:v>
                </c:pt>
                <c:pt idx="4">
                  <c:v>2.96780365614441E+017</c:v>
                </c:pt>
                <c:pt idx="5">
                  <c:v>1.44644596018198E+017</c:v>
                </c:pt>
                <c:pt idx="6">
                  <c:v>58651795357832900</c:v>
                </c:pt>
                <c:pt idx="7">
                  <c:v>18372064577471000</c:v>
                </c:pt>
                <c:pt idx="8">
                  <c:v>2585435069925930</c:v>
                </c:pt>
                <c:pt idx="9">
                  <c:v>1877453389367430</c:v>
                </c:pt>
                <c:pt idx="10">
                  <c:v>425513450018170</c:v>
                </c:pt>
                <c:pt idx="11">
                  <c:v>82489544949678.1</c:v>
                </c:pt>
                <c:pt idx="12">
                  <c:v>13678107437711.4</c:v>
                </c:pt>
                <c:pt idx="13">
                  <c:v>1939968153904.37</c:v>
                </c:pt>
                <c:pt idx="14">
                  <c:v>235344838492.731</c:v>
                </c:pt>
                <c:pt idx="15">
                  <c:v>24420595067.1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65:$B$197</c:f>
              <c:strCache>
                <c:ptCount val="33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</c:strCache>
            </c:strRef>
          </c:cat>
          <c:val>
            <c:numRef>
              <c:f>Лист3!$A$164:$A$198</c:f>
              <c:numCache>
                <c:formatCode>General</c:formatCode>
                <c:ptCount val="35"/>
                <c:pt idx="0">
                  <c:v>4500000000000000</c:v>
                </c:pt>
                <c:pt idx="1">
                  <c:v>4500000000000000</c:v>
                </c:pt>
                <c:pt idx="2">
                  <c:v>4500000000000000</c:v>
                </c:pt>
                <c:pt idx="3">
                  <c:v>4500000000000000</c:v>
                </c:pt>
                <c:pt idx="4">
                  <c:v>4500000000000000</c:v>
                </c:pt>
                <c:pt idx="5">
                  <c:v>4500000000000000</c:v>
                </c:pt>
                <c:pt idx="6">
                  <c:v>4500000000000000</c:v>
                </c:pt>
                <c:pt idx="7">
                  <c:v>4500000000000000</c:v>
                </c:pt>
                <c:pt idx="8">
                  <c:v>4500000000000000</c:v>
                </c:pt>
                <c:pt idx="9">
                  <c:v>4500000000000000</c:v>
                </c:pt>
                <c:pt idx="10">
                  <c:v>4500000000000000</c:v>
                </c:pt>
                <c:pt idx="11">
                  <c:v>4500000000000000</c:v>
                </c:pt>
                <c:pt idx="12">
                  <c:v>4500000000000000</c:v>
                </c:pt>
                <c:pt idx="13">
                  <c:v>4500000000000000</c:v>
                </c:pt>
                <c:pt idx="14">
                  <c:v>4500000000000000</c:v>
                </c:pt>
                <c:pt idx="15">
                  <c:v>4500000000000000</c:v>
                </c:pt>
                <c:pt idx="16">
                  <c:v>4500000000000000</c:v>
                </c:pt>
                <c:pt idx="17">
                  <c:v>4500000000000000</c:v>
                </c:pt>
                <c:pt idx="18">
                  <c:v>4500000000000000</c:v>
                </c:pt>
                <c:pt idx="19">
                  <c:v>4500000000000000</c:v>
                </c:pt>
                <c:pt idx="20">
                  <c:v>4500000000000000</c:v>
                </c:pt>
                <c:pt idx="21">
                  <c:v>4500000000000000</c:v>
                </c:pt>
                <c:pt idx="22">
                  <c:v>4500000000000000</c:v>
                </c:pt>
                <c:pt idx="23">
                  <c:v>4500000000000000</c:v>
                </c:pt>
                <c:pt idx="24">
                  <c:v>4500000000000000</c:v>
                </c:pt>
                <c:pt idx="25">
                  <c:v>4500000000000000</c:v>
                </c:pt>
                <c:pt idx="26">
                  <c:v>4500000000000000</c:v>
                </c:pt>
                <c:pt idx="27">
                  <c:v>4500000000000000</c:v>
                </c:pt>
                <c:pt idx="28">
                  <c:v>4500000000000000</c:v>
                </c:pt>
                <c:pt idx="29">
                  <c:v>4500000000000000</c:v>
                </c:pt>
                <c:pt idx="30">
                  <c:v>4500000000000000</c:v>
                </c:pt>
                <c:pt idx="31">
                  <c:v>4500000000000000</c:v>
                </c:pt>
                <c:pt idx="32">
                  <c:v>4500000000000000</c:v>
                </c:pt>
                <c:pt idx="33">
                  <c:v>4500000000000000</c:v>
                </c:pt>
                <c:pt idx="34">
                  <c:v>45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3307"/>
        <c:axId val="13335057"/>
      </c:lineChart>
      <c:catAx>
        <c:axId val="1180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57"/>
        <c:crossesAt val="100"/>
        <c:auto val="1"/>
        <c:lblAlgn val="ctr"/>
        <c:lblOffset val="100"/>
        <c:noMultiLvlLbl val="0"/>
      </c:catAx>
      <c:valAx>
        <c:axId val="13335057"/>
        <c:scaling>
          <c:logBase val="10"/>
          <c:orientation val="minMax"/>
          <c:max val="1E+021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07"/>
        <c:crossesAt val="1"/>
        <c:crossBetween val="midCat"/>
        <c:minorUnit val="9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Профиль рапределения B при получении p-n перехода двухстадийной диффузи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05:$B$219</c:f>
              <c:strCache>
                <c:ptCount val="15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</c:strCache>
            </c:strRef>
          </c:cat>
          <c:val>
            <c:numRef>
              <c:f>Лист3!$C$205:$C$219</c:f>
              <c:numCache>
                <c:formatCode>General</c:formatCode>
                <c:ptCount val="15"/>
                <c:pt idx="0">
                  <c:v>6.64058643493869E+019</c:v>
                </c:pt>
                <c:pt idx="1">
                  <c:v>5.20998019545009E+019</c:v>
                </c:pt>
                <c:pt idx="2">
                  <c:v>2.51608314222944E+019</c:v>
                </c:pt>
                <c:pt idx="3">
                  <c:v>7.47951057484366E+018</c:v>
                </c:pt>
                <c:pt idx="4">
                  <c:v>1.36861296607023E+018</c:v>
                </c:pt>
                <c:pt idx="5">
                  <c:v>1.54151372817497E+017</c:v>
                </c:pt>
                <c:pt idx="6">
                  <c:v>10687433375692300</c:v>
                </c:pt>
                <c:pt idx="7">
                  <c:v>456098580994049</c:v>
                </c:pt>
                <c:pt idx="8">
                  <c:v>11981282237883.1</c:v>
                </c:pt>
                <c:pt idx="9">
                  <c:v>193734583540.132</c:v>
                </c:pt>
                <c:pt idx="10">
                  <c:v>1928280836.74998</c:v>
                </c:pt>
                <c:pt idx="11">
                  <c:v>11813883.7772783</c:v>
                </c:pt>
                <c:pt idx="12">
                  <c:v>44552.7360480214</c:v>
                </c:pt>
                <c:pt idx="13">
                  <c:v>103.422574073332</c:v>
                </c:pt>
                <c:pt idx="14">
                  <c:v>0.147779972886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05:$B$219</c:f>
              <c:strCache>
                <c:ptCount val="15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</c:strCache>
            </c:strRef>
          </c:cat>
          <c:val>
            <c:numRef>
              <c:f>Лист3!$F$205:$F$222</c:f>
              <c:numCache>
                <c:formatCode>General</c:formatCode>
                <c:ptCount val="18"/>
                <c:pt idx="0">
                  <c:v>1000000000000000</c:v>
                </c:pt>
                <c:pt idx="1">
                  <c:v>1000000000000000</c:v>
                </c:pt>
                <c:pt idx="2">
                  <c:v>1000000000000000</c:v>
                </c:pt>
                <c:pt idx="3">
                  <c:v>1000000000000000</c:v>
                </c:pt>
                <c:pt idx="4">
                  <c:v>1000000000000000</c:v>
                </c:pt>
                <c:pt idx="5">
                  <c:v>1000000000000000</c:v>
                </c:pt>
                <c:pt idx="6">
                  <c:v>1000000000000000</c:v>
                </c:pt>
                <c:pt idx="7">
                  <c:v>1000000000000000</c:v>
                </c:pt>
                <c:pt idx="8">
                  <c:v>1000000000000000</c:v>
                </c:pt>
                <c:pt idx="9">
                  <c:v>1000000000000000</c:v>
                </c:pt>
                <c:pt idx="10">
                  <c:v>1000000000000000</c:v>
                </c:pt>
                <c:pt idx="11">
                  <c:v>1000000000000000</c:v>
                </c:pt>
                <c:pt idx="12">
                  <c:v>1000000000000000</c:v>
                </c:pt>
                <c:pt idx="13">
                  <c:v>1000000000000000</c:v>
                </c:pt>
                <c:pt idx="14">
                  <c:v>1000000000000000</c:v>
                </c:pt>
                <c:pt idx="15">
                  <c:v>1000000000000000</c:v>
                </c:pt>
                <c:pt idx="16">
                  <c:v>1000000000000000</c:v>
                </c:pt>
                <c:pt idx="17">
                  <c:v>100000000000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05:$B$219</c:f>
              <c:strCache>
                <c:ptCount val="15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</c:strCache>
            </c:strRef>
          </c:cat>
          <c:val>
            <c:numRef>
              <c:f>Лист3!$A$205:$A$207</c:f>
              <c:numCache>
                <c:formatCode>General</c:formatCode>
                <c:ptCount val="3"/>
                <c:pt idx="0">
                  <c:v>5E+020</c:v>
                </c:pt>
                <c:pt idx="1">
                  <c:v>3.4E+017</c:v>
                </c:pt>
                <c:pt idx="2">
                  <c:v>15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0229"/>
        <c:axId val="46187447"/>
      </c:lineChart>
      <c:catAx>
        <c:axId val="885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447"/>
        <c:crossesAt val="10"/>
        <c:auto val="1"/>
        <c:lblAlgn val="ctr"/>
        <c:lblOffset val="100"/>
        <c:noMultiLvlLbl val="0"/>
      </c:catAx>
      <c:valAx>
        <c:axId val="46187447"/>
        <c:scaling>
          <c:logBase val="10"/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Профиль распределения P при получении p-n перехода двухстадийной диффузи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8:$B$262</c:f>
              <c:strCache>
                <c:ptCount val="35"/>
                <c:pt idx="0">
                  <c:v>0.4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4</c:v>
                </c:pt>
                <c:pt idx="6">
                  <c:v>2.8</c:v>
                </c:pt>
                <c:pt idx="7">
                  <c:v>3.2</c:v>
                </c:pt>
                <c:pt idx="8">
                  <c:v>3.6</c:v>
                </c:pt>
                <c:pt idx="9">
                  <c:v>4</c:v>
                </c:pt>
                <c:pt idx="10">
                  <c:v>4.4</c:v>
                </c:pt>
                <c:pt idx="11">
                  <c:v>4.8</c:v>
                </c:pt>
                <c:pt idx="12">
                  <c:v>5.2</c:v>
                </c:pt>
                <c:pt idx="13">
                  <c:v>5.6</c:v>
                </c:pt>
                <c:pt idx="14">
                  <c:v>6</c:v>
                </c:pt>
                <c:pt idx="15">
                  <c:v>6.4</c:v>
                </c:pt>
                <c:pt idx="16">
                  <c:v>6.8</c:v>
                </c:pt>
                <c:pt idx="17">
                  <c:v>7.2</c:v>
                </c:pt>
                <c:pt idx="18">
                  <c:v>7.6</c:v>
                </c:pt>
                <c:pt idx="19">
                  <c:v>8</c:v>
                </c:pt>
                <c:pt idx="20">
                  <c:v>8.4</c:v>
                </c:pt>
                <c:pt idx="21">
                  <c:v>8.8</c:v>
                </c:pt>
                <c:pt idx="22">
                  <c:v>9.2</c:v>
                </c:pt>
                <c:pt idx="23">
                  <c:v>9.6</c:v>
                </c:pt>
                <c:pt idx="24">
                  <c:v>10</c:v>
                </c:pt>
                <c:pt idx="25">
                  <c:v>10.4</c:v>
                </c:pt>
                <c:pt idx="26">
                  <c:v>10.8</c:v>
                </c:pt>
                <c:pt idx="27">
                  <c:v>11.2</c:v>
                </c:pt>
                <c:pt idx="28">
                  <c:v>11.6</c:v>
                </c:pt>
                <c:pt idx="29">
                  <c:v>12</c:v>
                </c:pt>
                <c:pt idx="30">
                  <c:v>12.4</c:v>
                </c:pt>
                <c:pt idx="31">
                  <c:v>12.8</c:v>
                </c:pt>
                <c:pt idx="32">
                  <c:v>13.2</c:v>
                </c:pt>
                <c:pt idx="33">
                  <c:v>19.6</c:v>
                </c:pt>
                <c:pt idx="34">
                  <c:v>20</c:v>
                </c:pt>
              </c:strCache>
            </c:strRef>
          </c:cat>
          <c:val>
            <c:numRef>
              <c:f>Лист3!$C$228:$C$262</c:f>
              <c:numCache>
                <c:formatCode>General</c:formatCode>
                <c:ptCount val="35"/>
                <c:pt idx="0">
                  <c:v>2.04989577580295E+020</c:v>
                </c:pt>
                <c:pt idx="1">
                  <c:v>1.96147597836329E+020</c:v>
                </c:pt>
                <c:pt idx="2">
                  <c:v>1.82250340904372E+020</c:v>
                </c:pt>
                <c:pt idx="3">
                  <c:v>1.64432570925276E+020</c:v>
                </c:pt>
                <c:pt idx="4">
                  <c:v>1.4405936199511E+020</c:v>
                </c:pt>
                <c:pt idx="5">
                  <c:v>1.2255450191025E+020</c:v>
                </c:pt>
                <c:pt idx="6">
                  <c:v>1.01239780204479E+020</c:v>
                </c:pt>
                <c:pt idx="7">
                  <c:v>8.12095792158587E+019</c:v>
                </c:pt>
                <c:pt idx="8">
                  <c:v>6.325537999612E+019</c:v>
                </c:pt>
                <c:pt idx="9">
                  <c:v>4.78433762886565E+019</c:v>
                </c:pt>
                <c:pt idx="10">
                  <c:v>3.51382649589567E+019</c:v>
                </c:pt>
                <c:pt idx="11">
                  <c:v>2.50595315784384E+019</c:v>
                </c:pt>
                <c:pt idx="12">
                  <c:v>1.73540053265298E+019</c:v>
                </c:pt>
                <c:pt idx="13">
                  <c:v>1.16697256553097E+019</c:v>
                </c:pt>
                <c:pt idx="14">
                  <c:v>7.62001293204115E+018</c:v>
                </c:pt>
                <c:pt idx="15">
                  <c:v>4.83153258304489E+018</c:v>
                </c:pt>
                <c:pt idx="16">
                  <c:v>2.9747348351108E+018</c:v>
                </c:pt>
                <c:pt idx="17">
                  <c:v>1.77846674126284E+018</c:v>
                </c:pt>
                <c:pt idx="18">
                  <c:v>1.03246985135332E+018</c:v>
                </c:pt>
                <c:pt idx="19">
                  <c:v>5.82027027055067E+017</c:v>
                </c:pt>
                <c:pt idx="20">
                  <c:v>3.18598016312854E+017</c:v>
                </c:pt>
                <c:pt idx="21">
                  <c:v>1.69346850863372E+017</c:v>
                </c:pt>
                <c:pt idx="22">
                  <c:v>87406820928974800</c:v>
                </c:pt>
                <c:pt idx="23">
                  <c:v>43807419020461800</c:v>
                </c:pt>
                <c:pt idx="24">
                  <c:v>21319850306755200</c:v>
                </c:pt>
                <c:pt idx="25">
                  <c:v>10075225554458300</c:v>
                </c:pt>
                <c:pt idx="26">
                  <c:v>4623379533292670</c:v>
                </c:pt>
                <c:pt idx="27">
                  <c:v>2060148170866360</c:v>
                </c:pt>
                <c:pt idx="28">
                  <c:v>891397701867116</c:v>
                </c:pt>
                <c:pt idx="29">
                  <c:v>374523182712213</c:v>
                </c:pt>
                <c:pt idx="30">
                  <c:v>152798834954147</c:v>
                </c:pt>
                <c:pt idx="31">
                  <c:v>60533463397373.1</c:v>
                </c:pt>
                <c:pt idx="32">
                  <c:v>23286549666745.4</c:v>
                </c:pt>
                <c:pt idx="33">
                  <c:v>98333.7126363376</c:v>
                </c:pt>
                <c:pt idx="34">
                  <c:v>22950.517148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8:$B$262</c:f>
              <c:strCache>
                <c:ptCount val="35"/>
                <c:pt idx="0">
                  <c:v>0.4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4</c:v>
                </c:pt>
                <c:pt idx="6">
                  <c:v>2.8</c:v>
                </c:pt>
                <c:pt idx="7">
                  <c:v>3.2</c:v>
                </c:pt>
                <c:pt idx="8">
                  <c:v>3.6</c:v>
                </c:pt>
                <c:pt idx="9">
                  <c:v>4</c:v>
                </c:pt>
                <c:pt idx="10">
                  <c:v>4.4</c:v>
                </c:pt>
                <c:pt idx="11">
                  <c:v>4.8</c:v>
                </c:pt>
                <c:pt idx="12">
                  <c:v>5.2</c:v>
                </c:pt>
                <c:pt idx="13">
                  <c:v>5.6</c:v>
                </c:pt>
                <c:pt idx="14">
                  <c:v>6</c:v>
                </c:pt>
                <c:pt idx="15">
                  <c:v>6.4</c:v>
                </c:pt>
                <c:pt idx="16">
                  <c:v>6.8</c:v>
                </c:pt>
                <c:pt idx="17">
                  <c:v>7.2</c:v>
                </c:pt>
                <c:pt idx="18">
                  <c:v>7.6</c:v>
                </c:pt>
                <c:pt idx="19">
                  <c:v>8</c:v>
                </c:pt>
                <c:pt idx="20">
                  <c:v>8.4</c:v>
                </c:pt>
                <c:pt idx="21">
                  <c:v>8.8</c:v>
                </c:pt>
                <c:pt idx="22">
                  <c:v>9.2</c:v>
                </c:pt>
                <c:pt idx="23">
                  <c:v>9.6</c:v>
                </c:pt>
                <c:pt idx="24">
                  <c:v>10</c:v>
                </c:pt>
                <c:pt idx="25">
                  <c:v>10.4</c:v>
                </c:pt>
                <c:pt idx="26">
                  <c:v>10.8</c:v>
                </c:pt>
                <c:pt idx="27">
                  <c:v>11.2</c:v>
                </c:pt>
                <c:pt idx="28">
                  <c:v>11.6</c:v>
                </c:pt>
                <c:pt idx="29">
                  <c:v>12</c:v>
                </c:pt>
                <c:pt idx="30">
                  <c:v>12.4</c:v>
                </c:pt>
                <c:pt idx="31">
                  <c:v>12.8</c:v>
                </c:pt>
                <c:pt idx="32">
                  <c:v>13.2</c:v>
                </c:pt>
                <c:pt idx="33">
                  <c:v>19.6</c:v>
                </c:pt>
                <c:pt idx="34">
                  <c:v>20</c:v>
                </c:pt>
              </c:strCache>
            </c:strRef>
          </c:cat>
          <c:val>
            <c:numRef>
              <c:f>Лист3!$A$228:$A$236</c:f>
              <c:numCache>
                <c:formatCode>General</c:formatCode>
                <c:ptCount val="9"/>
                <c:pt idx="0">
                  <c:v>5.754E+020</c:v>
                </c:pt>
                <c:pt idx="1">
                  <c:v>2.43708E+020</c:v>
                </c:pt>
                <c:pt idx="2">
                  <c:v>5.7264E+019</c:v>
                </c:pt>
                <c:pt idx="3">
                  <c:v>1.3092E+019</c:v>
                </c:pt>
                <c:pt idx="4">
                  <c:v>2.232E+018</c:v>
                </c:pt>
                <c:pt idx="5">
                  <c:v>1.56E+017</c:v>
                </c:pt>
                <c:pt idx="6">
                  <c:v>13200000000000000</c:v>
                </c:pt>
                <c:pt idx="7">
                  <c:v>360000000000000</c:v>
                </c:pt>
                <c:pt idx="8">
                  <c:v>3600000000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8:$B$262</c:f>
              <c:strCache>
                <c:ptCount val="35"/>
                <c:pt idx="0">
                  <c:v>0.4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  <c:pt idx="5">
                  <c:v>2.4</c:v>
                </c:pt>
                <c:pt idx="6">
                  <c:v>2.8</c:v>
                </c:pt>
                <c:pt idx="7">
                  <c:v>3.2</c:v>
                </c:pt>
                <c:pt idx="8">
                  <c:v>3.6</c:v>
                </c:pt>
                <c:pt idx="9">
                  <c:v>4</c:v>
                </c:pt>
                <c:pt idx="10">
                  <c:v>4.4</c:v>
                </c:pt>
                <c:pt idx="11">
                  <c:v>4.8</c:v>
                </c:pt>
                <c:pt idx="12">
                  <c:v>5.2</c:v>
                </c:pt>
                <c:pt idx="13">
                  <c:v>5.6</c:v>
                </c:pt>
                <c:pt idx="14">
                  <c:v>6</c:v>
                </c:pt>
                <c:pt idx="15">
                  <c:v>6.4</c:v>
                </c:pt>
                <c:pt idx="16">
                  <c:v>6.8</c:v>
                </c:pt>
                <c:pt idx="17">
                  <c:v>7.2</c:v>
                </c:pt>
                <c:pt idx="18">
                  <c:v>7.6</c:v>
                </c:pt>
                <c:pt idx="19">
                  <c:v>8</c:v>
                </c:pt>
                <c:pt idx="20">
                  <c:v>8.4</c:v>
                </c:pt>
                <c:pt idx="21">
                  <c:v>8.8</c:v>
                </c:pt>
                <c:pt idx="22">
                  <c:v>9.2</c:v>
                </c:pt>
                <c:pt idx="23">
                  <c:v>9.6</c:v>
                </c:pt>
                <c:pt idx="24">
                  <c:v>10</c:v>
                </c:pt>
                <c:pt idx="25">
                  <c:v>10.4</c:v>
                </c:pt>
                <c:pt idx="26">
                  <c:v>10.8</c:v>
                </c:pt>
                <c:pt idx="27">
                  <c:v>11.2</c:v>
                </c:pt>
                <c:pt idx="28">
                  <c:v>11.6</c:v>
                </c:pt>
                <c:pt idx="29">
                  <c:v>12</c:v>
                </c:pt>
                <c:pt idx="30">
                  <c:v>12.4</c:v>
                </c:pt>
                <c:pt idx="31">
                  <c:v>12.8</c:v>
                </c:pt>
                <c:pt idx="32">
                  <c:v>13.2</c:v>
                </c:pt>
                <c:pt idx="33">
                  <c:v>19.6</c:v>
                </c:pt>
                <c:pt idx="34">
                  <c:v>20</c:v>
                </c:pt>
              </c:strCache>
            </c:strRef>
          </c:cat>
          <c:val>
            <c:numRef>
              <c:f>Лист3!$F$228:$F$262</c:f>
              <c:numCache>
                <c:formatCode>General</c:formatCode>
                <c:ptCount val="35"/>
                <c:pt idx="0">
                  <c:v>1300000000000000</c:v>
                </c:pt>
                <c:pt idx="1">
                  <c:v>1300000000000000</c:v>
                </c:pt>
                <c:pt idx="2">
                  <c:v>1300000000000000</c:v>
                </c:pt>
                <c:pt idx="3">
                  <c:v>1300000000000000</c:v>
                </c:pt>
                <c:pt idx="4">
                  <c:v>1300000000000000</c:v>
                </c:pt>
                <c:pt idx="5">
                  <c:v>1300000000000000</c:v>
                </c:pt>
                <c:pt idx="6">
                  <c:v>1300000000000000</c:v>
                </c:pt>
                <c:pt idx="7">
                  <c:v>1300000000000000</c:v>
                </c:pt>
                <c:pt idx="8">
                  <c:v>1300000000000000</c:v>
                </c:pt>
                <c:pt idx="9">
                  <c:v>1300000000000000</c:v>
                </c:pt>
                <c:pt idx="10">
                  <c:v>1300000000000000</c:v>
                </c:pt>
                <c:pt idx="11">
                  <c:v>1300000000000000</c:v>
                </c:pt>
                <c:pt idx="12">
                  <c:v>1300000000000000</c:v>
                </c:pt>
                <c:pt idx="13">
                  <c:v>1300000000000000</c:v>
                </c:pt>
                <c:pt idx="14">
                  <c:v>1300000000000000</c:v>
                </c:pt>
                <c:pt idx="15">
                  <c:v>1300000000000000</c:v>
                </c:pt>
                <c:pt idx="16">
                  <c:v>1300000000000000</c:v>
                </c:pt>
                <c:pt idx="17">
                  <c:v>1300000000000000</c:v>
                </c:pt>
                <c:pt idx="18">
                  <c:v>1300000000000000</c:v>
                </c:pt>
                <c:pt idx="19">
                  <c:v>1300000000000000</c:v>
                </c:pt>
                <c:pt idx="20">
                  <c:v>1300000000000000</c:v>
                </c:pt>
                <c:pt idx="21">
                  <c:v>1300000000000000</c:v>
                </c:pt>
                <c:pt idx="22">
                  <c:v>1300000000000000</c:v>
                </c:pt>
                <c:pt idx="23">
                  <c:v>1300000000000000</c:v>
                </c:pt>
                <c:pt idx="24">
                  <c:v>1300000000000000</c:v>
                </c:pt>
                <c:pt idx="25">
                  <c:v>1300000000000000</c:v>
                </c:pt>
                <c:pt idx="26">
                  <c:v>1300000000000000</c:v>
                </c:pt>
                <c:pt idx="27">
                  <c:v>1300000000000000</c:v>
                </c:pt>
                <c:pt idx="28">
                  <c:v>1300000000000000</c:v>
                </c:pt>
                <c:pt idx="29">
                  <c:v>1300000000000000</c:v>
                </c:pt>
                <c:pt idx="30">
                  <c:v>1300000000000000</c:v>
                </c:pt>
                <c:pt idx="31">
                  <c:v>1300000000000000</c:v>
                </c:pt>
                <c:pt idx="32">
                  <c:v>1300000000000000</c:v>
                </c:pt>
                <c:pt idx="33">
                  <c:v>1300000000000000</c:v>
                </c:pt>
                <c:pt idx="34">
                  <c:v>13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7514"/>
        <c:axId val="48116257"/>
      </c:lineChart>
      <c:catAx>
        <c:axId val="2655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57"/>
        <c:crossesAt val="1000000000000"/>
        <c:auto val="1"/>
        <c:lblAlgn val="ctr"/>
        <c:lblOffset val="100"/>
        <c:noMultiLvlLbl val="0"/>
      </c:catAx>
      <c:valAx>
        <c:axId val="48116257"/>
        <c:scaling>
          <c:logBase val="10"/>
          <c:orientation val="minMax"/>
          <c:min val="100000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Получение диффузией транзисторной структуры p-n-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69:$A$285</c:f>
              <c:strCache>
                <c:ptCount val="17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  <c:pt idx="12">
                  <c:v>9.1</c:v>
                </c:pt>
                <c:pt idx="13">
                  <c:v>9.8</c:v>
                </c:pt>
                <c:pt idx="14">
                  <c:v>10.5</c:v>
                </c:pt>
                <c:pt idx="15">
                  <c:v>11.2</c:v>
                </c:pt>
                <c:pt idx="16">
                  <c:v>11.9</c:v>
                </c:pt>
              </c:strCache>
            </c:strRef>
          </c:cat>
          <c:val>
            <c:numRef>
              <c:f>Лист3!$B$269:$B$285</c:f>
              <c:numCache>
                <c:formatCode>General</c:formatCode>
                <c:ptCount val="17"/>
                <c:pt idx="0">
                  <c:v>5.35429135881851E+019</c:v>
                </c:pt>
                <c:pt idx="1">
                  <c:v>3.18058464075972E+019</c:v>
                </c:pt>
                <c:pt idx="2">
                  <c:v>1.33510437675858E+019</c:v>
                </c:pt>
                <c:pt idx="3">
                  <c:v>3.96028815427493E+018</c:v>
                </c:pt>
                <c:pt idx="4">
                  <c:v>8.30121493535627E+017</c:v>
                </c:pt>
                <c:pt idx="5">
                  <c:v>1.22958862180109E+017</c:v>
                </c:pt>
                <c:pt idx="6">
                  <c:v>12870082105167300</c:v>
                </c:pt>
                <c:pt idx="7">
                  <c:v>951932390113468</c:v>
                </c:pt>
                <c:pt idx="8">
                  <c:v>49754709607034.9</c:v>
                </c:pt>
                <c:pt idx="9">
                  <c:v>1837661819903.67</c:v>
                </c:pt>
                <c:pt idx="10">
                  <c:v>47962332302.1345</c:v>
                </c:pt>
                <c:pt idx="11">
                  <c:v>884582411.781142</c:v>
                </c:pt>
                <c:pt idx="12">
                  <c:v>11528680.7033229</c:v>
                </c:pt>
                <c:pt idx="13">
                  <c:v>106175.478591414</c:v>
                </c:pt>
                <c:pt idx="14">
                  <c:v>690.990614040083</c:v>
                </c:pt>
                <c:pt idx="15">
                  <c:v>3.17777668330893</c:v>
                </c:pt>
                <c:pt idx="16">
                  <c:v>0.01032708864427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69:$A$285</c:f>
              <c:strCache>
                <c:ptCount val="17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  <c:pt idx="12">
                  <c:v>9.1</c:v>
                </c:pt>
                <c:pt idx="13">
                  <c:v>9.8</c:v>
                </c:pt>
                <c:pt idx="14">
                  <c:v>10.5</c:v>
                </c:pt>
                <c:pt idx="15">
                  <c:v>11.2</c:v>
                </c:pt>
                <c:pt idx="16">
                  <c:v>11.9</c:v>
                </c:pt>
              </c:strCache>
            </c:strRef>
          </c:cat>
          <c:val>
            <c:numRef>
              <c:f>Лист3!$D$269:$D$274</c:f>
              <c:numCache>
                <c:formatCode>General</c:formatCode>
                <c:ptCount val="6"/>
                <c:pt idx="0">
                  <c:v>4.75368E+020</c:v>
                </c:pt>
                <c:pt idx="1">
                  <c:v>1.07628E+020</c:v>
                </c:pt>
                <c:pt idx="2">
                  <c:v>1.3092E+019</c:v>
                </c:pt>
                <c:pt idx="3">
                  <c:v>1.368E+018</c:v>
                </c:pt>
                <c:pt idx="4">
                  <c:v>48000000000000000</c:v>
                </c:pt>
                <c:pt idx="5">
                  <c:v>84000000000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69:$A$285</c:f>
              <c:strCache>
                <c:ptCount val="17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  <c:pt idx="12">
                  <c:v>9.1</c:v>
                </c:pt>
                <c:pt idx="13">
                  <c:v>9.8</c:v>
                </c:pt>
                <c:pt idx="14">
                  <c:v>10.5</c:v>
                </c:pt>
                <c:pt idx="15">
                  <c:v>11.2</c:v>
                </c:pt>
                <c:pt idx="16">
                  <c:v>11.9</c:v>
                </c:pt>
              </c:strCache>
            </c:strRef>
          </c:cat>
          <c:val>
            <c:numRef>
              <c:f>Лист3!$G$269:$G$285</c:f>
              <c:numCache>
                <c:formatCode>General</c:formatCode>
                <c:ptCount val="17"/>
                <c:pt idx="0">
                  <c:v>1000000000000000</c:v>
                </c:pt>
                <c:pt idx="1">
                  <c:v>1000000000000000</c:v>
                </c:pt>
                <c:pt idx="2">
                  <c:v>1000000000000000</c:v>
                </c:pt>
                <c:pt idx="3">
                  <c:v>1000000000000000</c:v>
                </c:pt>
                <c:pt idx="4">
                  <c:v>1000000000000000</c:v>
                </c:pt>
                <c:pt idx="5">
                  <c:v>1000000000000000</c:v>
                </c:pt>
                <c:pt idx="6">
                  <c:v>1000000000000000</c:v>
                </c:pt>
                <c:pt idx="7">
                  <c:v>1000000000000000</c:v>
                </c:pt>
                <c:pt idx="8">
                  <c:v>1000000000000000</c:v>
                </c:pt>
                <c:pt idx="9">
                  <c:v>1000000000000000</c:v>
                </c:pt>
                <c:pt idx="10">
                  <c:v>1000000000000000</c:v>
                </c:pt>
                <c:pt idx="11">
                  <c:v>1000000000000000</c:v>
                </c:pt>
                <c:pt idx="12">
                  <c:v>1000000000000000</c:v>
                </c:pt>
                <c:pt idx="13">
                  <c:v>1000000000000000</c:v>
                </c:pt>
                <c:pt idx="14">
                  <c:v>1000000000000000</c:v>
                </c:pt>
                <c:pt idx="15">
                  <c:v>1000000000000000</c:v>
                </c:pt>
                <c:pt idx="16">
                  <c:v>10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0721"/>
        <c:axId val="84276660"/>
      </c:lineChart>
      <c:catAx>
        <c:axId val="550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60"/>
        <c:crossesAt val="10000000000000"/>
        <c:auto val="1"/>
        <c:lblAlgn val="ctr"/>
        <c:lblOffset val="100"/>
        <c:noMultiLvlLbl val="0"/>
      </c:catAx>
      <c:valAx>
        <c:axId val="84276660"/>
        <c:scaling>
          <c:logBase val="10"/>
          <c:orientation val="minMax"/>
          <c:min val="1000000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Профиль распределения примеси при получении диффузией транзисторной структуры n-p-n ?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03:$A$311</c:f>
              <c:strCache>
                <c:ptCount val="9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</c:strCache>
            </c:strRef>
          </c:cat>
          <c:val>
            <c:numRef>
              <c:f>Лист3!$B$303:$B$311</c:f>
              <c:numCache>
                <c:formatCode>General</c:formatCode>
                <c:ptCount val="9"/>
                <c:pt idx="0">
                  <c:v>1.28502992611644E+020</c:v>
                </c:pt>
                <c:pt idx="1">
                  <c:v>7.63340313782333E+019</c:v>
                </c:pt>
                <c:pt idx="2">
                  <c:v>3.2042505042206E+019</c:v>
                </c:pt>
                <c:pt idx="3">
                  <c:v>9.50469157025982E+018</c:v>
                </c:pt>
                <c:pt idx="4">
                  <c:v>1.99229158448551E+018</c:v>
                </c:pt>
                <c:pt idx="5">
                  <c:v>2.95101269232261E+017</c:v>
                </c:pt>
                <c:pt idx="6">
                  <c:v>30888197052401500</c:v>
                </c:pt>
                <c:pt idx="7">
                  <c:v>2284637736272320</c:v>
                </c:pt>
                <c:pt idx="8">
                  <c:v>1194113030568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03:$A$311</c:f>
              <c:strCache>
                <c:ptCount val="9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</c:strCache>
            </c:strRef>
          </c:cat>
          <c:val>
            <c:numRef>
              <c:f>Лист3!$D$303:$D$305</c:f>
              <c:numCache>
                <c:formatCode>General</c:formatCode>
                <c:ptCount val="3"/>
                <c:pt idx="0">
                  <c:v>5.99E+019</c:v>
                </c:pt>
                <c:pt idx="1">
                  <c:v>9.3E+017</c:v>
                </c:pt>
                <c:pt idx="2">
                  <c:v>150000000000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03:$A$311</c:f>
              <c:strCache>
                <c:ptCount val="9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</c:strCache>
            </c:strRef>
          </c:cat>
          <c:val>
            <c:numRef>
              <c:f>Лист3!$G$303:$G$312</c:f>
              <c:numCache>
                <c:formatCode>General</c:formatCode>
                <c:ptCount val="10"/>
                <c:pt idx="0">
                  <c:v>1900000000000000</c:v>
                </c:pt>
                <c:pt idx="1">
                  <c:v>1900000000000000</c:v>
                </c:pt>
                <c:pt idx="2">
                  <c:v>1900000000000000</c:v>
                </c:pt>
                <c:pt idx="3">
                  <c:v>1900000000000000</c:v>
                </c:pt>
                <c:pt idx="4">
                  <c:v>1900000000000000</c:v>
                </c:pt>
                <c:pt idx="5">
                  <c:v>1900000000000000</c:v>
                </c:pt>
                <c:pt idx="6">
                  <c:v>1900000000000000</c:v>
                </c:pt>
                <c:pt idx="7">
                  <c:v>1900000000000000</c:v>
                </c:pt>
                <c:pt idx="8">
                  <c:v>1900000000000000</c:v>
                </c:pt>
                <c:pt idx="9">
                  <c:v>190000000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0644"/>
        <c:axId val="97968345"/>
      </c:lineChart>
      <c:catAx>
        <c:axId val="9529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45"/>
        <c:crossesAt val="10000000000000"/>
        <c:auto val="1"/>
        <c:lblAlgn val="ctr"/>
        <c:lblOffset val="100"/>
        <c:noMultiLvlLbl val="0"/>
      </c:catAx>
      <c:valAx>
        <c:axId val="97968345"/>
        <c:scaling>
          <c:logBase val="10"/>
          <c:orientation val="minMax"/>
          <c:min val="1000000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 см 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1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H309" activeCellId="0" sqref="H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42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9" min="9" style="0" width="12.14"/>
  </cols>
  <sheetData>
    <row r="2" customFormat="false" ht="12.75" hidden="false" customHeight="false" outlineLevel="0" collapsed="false">
      <c r="A2" s="1"/>
      <c r="B2" s="1"/>
      <c r="C2" s="2"/>
      <c r="D2" s="3"/>
      <c r="E2" s="3"/>
      <c r="F2" s="2"/>
    </row>
    <row r="4" customFormat="false" ht="18" hidden="false" customHeight="false" outlineLevel="0" collapsed="false">
      <c r="A4" s="4" t="s">
        <v>0</v>
      </c>
    </row>
    <row r="5" customFormat="false" ht="15" hidden="false" customHeight="false" outlineLevel="0" collapsed="false">
      <c r="A5" s="5" t="s">
        <v>1</v>
      </c>
      <c r="B5" s="5"/>
      <c r="C5" s="5" t="s">
        <v>2</v>
      </c>
      <c r="D5" s="5"/>
      <c r="E5" s="5"/>
    </row>
    <row r="6" customFormat="false" ht="15" hidden="false" customHeight="false" outlineLevel="0" collapsed="false">
      <c r="A6" s="5" t="s">
        <v>3</v>
      </c>
      <c r="B6" s="5"/>
      <c r="C6" s="5" t="s">
        <v>4</v>
      </c>
      <c r="D6" s="5"/>
      <c r="E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15" hidden="false" customHeight="false" outlineLevel="0" collapsed="false">
      <c r="A10" s="6" t="n">
        <v>1200</v>
      </c>
      <c r="B10" s="6" t="n">
        <v>3</v>
      </c>
      <c r="C10" s="6" t="n">
        <v>0.3</v>
      </c>
      <c r="D10" s="6" t="n">
        <v>15</v>
      </c>
      <c r="E10" s="6" t="n">
        <v>0.4</v>
      </c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</row>
    <row r="12" customFormat="false" ht="15" hidden="false" customHeight="false" outlineLevel="0" collapsed="false">
      <c r="A12" s="8" t="s">
        <v>12</v>
      </c>
      <c r="B12" s="5"/>
      <c r="C12" s="5"/>
      <c r="D12" s="5"/>
      <c r="E12" s="0" t="n">
        <f aca="false">1.9*POWER(10,15)</f>
        <v>1900000000000000</v>
      </c>
      <c r="H12" s="2"/>
      <c r="J12" s="2"/>
    </row>
    <row r="13" customFormat="false" ht="16.5" hidden="false" customHeight="false" outlineLevel="0" collapsed="false">
      <c r="A13" s="9" t="s">
        <v>13</v>
      </c>
      <c r="B13" s="2" t="n">
        <f aca="false">2.8*POWER(10,-12)</f>
        <v>2.8E-012</v>
      </c>
      <c r="C13" s="9" t="s">
        <v>14</v>
      </c>
      <c r="D13" s="2" t="n">
        <f aca="false">6*POWER(10,20)</f>
        <v>6E+020</v>
      </c>
      <c r="E13" s="5"/>
      <c r="H13" s="2"/>
      <c r="J13" s="2"/>
    </row>
    <row r="14" customFormat="false" ht="15" hidden="false" customHeight="false" outlineLevel="0" collapsed="false">
      <c r="A14" s="8"/>
      <c r="B14" s="5"/>
      <c r="C14" s="5"/>
      <c r="D14" s="5"/>
      <c r="E14" s="5"/>
      <c r="H14" s="2"/>
      <c r="J14" s="2"/>
    </row>
    <row r="15" customFormat="false" ht="18" hidden="false" customHeight="false" outlineLevel="0" collapsed="false">
      <c r="A15" s="4" t="s">
        <v>15</v>
      </c>
      <c r="H15" s="2"/>
      <c r="J15" s="2"/>
    </row>
    <row r="16" customFormat="false" ht="15" hidden="false" customHeight="false" outlineLevel="0" collapsed="false">
      <c r="A16" s="5" t="s">
        <v>1</v>
      </c>
      <c r="B16" s="5"/>
      <c r="C16" s="5" t="s">
        <v>16</v>
      </c>
      <c r="D16" s="5"/>
      <c r="E16" s="5"/>
      <c r="F16" s="5"/>
      <c r="H16" s="2"/>
      <c r="J16" s="2"/>
    </row>
    <row r="17" customFormat="false" ht="15" hidden="false" customHeight="false" outlineLevel="0" collapsed="false">
      <c r="A17" s="5" t="s">
        <v>3</v>
      </c>
      <c r="B17" s="5"/>
      <c r="C17" s="5" t="s">
        <v>17</v>
      </c>
      <c r="D17" s="5"/>
      <c r="E17" s="5"/>
      <c r="F17" s="5"/>
      <c r="H17" s="2"/>
      <c r="J17" s="2"/>
    </row>
    <row r="18" customFormat="false" ht="15" hidden="false" customHeight="false" outlineLevel="0" collapsed="false">
      <c r="A18" s="5" t="s">
        <v>5</v>
      </c>
      <c r="B18" s="5"/>
      <c r="C18" s="5"/>
      <c r="D18" s="5"/>
      <c r="E18" s="5"/>
      <c r="F18" s="5"/>
      <c r="H18" s="2"/>
      <c r="J18" s="2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H19" s="2"/>
      <c r="J19" s="2"/>
    </row>
    <row r="20" customFormat="false" ht="15" hidden="false" customHeight="false" outlineLevel="0" collapsed="false">
      <c r="A20" s="6" t="s">
        <v>6</v>
      </c>
      <c r="B20" s="6" t="s">
        <v>7</v>
      </c>
      <c r="C20" s="6" t="s">
        <v>8</v>
      </c>
      <c r="D20" s="6" t="s">
        <v>9</v>
      </c>
      <c r="E20" s="6" t="s">
        <v>10</v>
      </c>
      <c r="F20" s="5"/>
      <c r="H20" s="2"/>
      <c r="J20" s="2"/>
    </row>
    <row r="21" customFormat="false" ht="15" hidden="false" customHeight="false" outlineLevel="0" collapsed="false">
      <c r="A21" s="6" t="n">
        <v>1100</v>
      </c>
      <c r="B21" s="6" t="n">
        <v>3.5</v>
      </c>
      <c r="C21" s="6" t="n">
        <v>0.4</v>
      </c>
      <c r="D21" s="6" t="n">
        <v>25</v>
      </c>
      <c r="E21" s="6" t="n">
        <v>0.8</v>
      </c>
      <c r="F21" s="5"/>
      <c r="H21" s="2"/>
      <c r="J21" s="2"/>
    </row>
    <row r="22" customFormat="false" ht="15" hidden="false" customHeight="false" outlineLevel="0" collapsed="false">
      <c r="A22" s="7" t="s">
        <v>18</v>
      </c>
      <c r="B22" s="7"/>
      <c r="C22" s="7"/>
      <c r="D22" s="7"/>
      <c r="E22" s="7"/>
      <c r="F22" s="5"/>
    </row>
    <row r="23" customFormat="false" ht="15" hidden="false" customHeight="false" outlineLevel="0" collapsed="false">
      <c r="A23" s="8" t="s">
        <v>12</v>
      </c>
      <c r="B23" s="5"/>
      <c r="C23" s="5"/>
      <c r="D23" s="5"/>
      <c r="E23" s="0" t="n">
        <f aca="false">4.5*POWER(10,15)</f>
        <v>4500000000000000</v>
      </c>
      <c r="F23" s="5"/>
      <c r="H23" s="2"/>
      <c r="J23" s="2"/>
    </row>
    <row r="24" customFormat="false" ht="16.5" hidden="false" customHeight="false" outlineLevel="0" collapsed="false">
      <c r="A24" s="9" t="s">
        <v>13</v>
      </c>
      <c r="B24" s="2" t="n">
        <f aca="false">4*POWER(10,-13)</f>
        <v>4E-013</v>
      </c>
      <c r="C24" s="9" t="s">
        <v>14</v>
      </c>
      <c r="D24" s="2" t="n">
        <f aca="false">1.2*POWER(10,21)</f>
        <v>1.2E+021</v>
      </c>
      <c r="F24" s="5"/>
      <c r="H24" s="2"/>
      <c r="J24" s="2"/>
    </row>
    <row r="25" customFormat="false" ht="18" hidden="false" customHeight="false" outlineLevel="0" collapsed="false">
      <c r="A25" s="4" t="s">
        <v>19</v>
      </c>
      <c r="H25" s="2"/>
      <c r="J25" s="2"/>
    </row>
    <row r="26" customFormat="false" ht="15" hidden="false" customHeight="false" outlineLevel="0" collapsed="false">
      <c r="A26" s="5" t="s">
        <v>1</v>
      </c>
      <c r="B26" s="5"/>
      <c r="C26" s="5" t="s">
        <v>2</v>
      </c>
      <c r="D26" s="5"/>
      <c r="E26" s="5"/>
      <c r="F26" s="5"/>
      <c r="H26" s="2"/>
      <c r="J26" s="2"/>
    </row>
    <row r="27" customFormat="false" ht="15" hidden="false" customHeight="false" outlineLevel="0" collapsed="false">
      <c r="A27" s="5" t="s">
        <v>3</v>
      </c>
      <c r="B27" s="5"/>
      <c r="C27" s="5" t="s">
        <v>4</v>
      </c>
      <c r="D27" s="5"/>
      <c r="E27" s="5"/>
      <c r="F27" s="5"/>
      <c r="H27" s="2"/>
      <c r="J27" s="2"/>
    </row>
    <row r="28" customFormat="false" ht="15" hidden="false" customHeight="false" outlineLevel="0" collapsed="false">
      <c r="A28" s="5" t="s">
        <v>20</v>
      </c>
      <c r="B28" s="5"/>
      <c r="C28" s="5"/>
      <c r="D28" s="5"/>
      <c r="E28" s="5"/>
      <c r="F28" s="5"/>
      <c r="H28" s="2"/>
      <c r="J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H29" s="2"/>
      <c r="J29" s="2"/>
    </row>
    <row r="30" customFormat="false" ht="15" hidden="false" customHeight="false" outlineLevel="0" collapsed="false">
      <c r="A30" s="6" t="s">
        <v>6</v>
      </c>
      <c r="B30" s="6" t="s">
        <v>7</v>
      </c>
      <c r="C30" s="6" t="s">
        <v>8</v>
      </c>
      <c r="D30" s="6" t="s">
        <v>9</v>
      </c>
      <c r="E30" s="6" t="s">
        <v>21</v>
      </c>
      <c r="F30" s="6" t="s">
        <v>10</v>
      </c>
      <c r="H30" s="2"/>
      <c r="J30" s="2"/>
    </row>
    <row r="31" customFormat="false" ht="18" hidden="false" customHeight="false" outlineLevel="0" collapsed="false">
      <c r="A31" s="6" t="n">
        <v>1200</v>
      </c>
      <c r="B31" s="6" t="n">
        <v>4</v>
      </c>
      <c r="C31" s="6" t="n">
        <v>0.7</v>
      </c>
      <c r="D31" s="6" t="n">
        <v>20</v>
      </c>
      <c r="E31" s="6" t="s">
        <v>22</v>
      </c>
      <c r="F31" s="6" t="n">
        <v>0.45</v>
      </c>
      <c r="H31" s="2"/>
      <c r="J31" s="2"/>
    </row>
    <row r="32" customFormat="false" ht="15" hidden="false" customHeight="false" outlineLevel="0" collapsed="false">
      <c r="A32" s="7" t="s">
        <v>18</v>
      </c>
      <c r="B32" s="7"/>
      <c r="C32" s="7"/>
      <c r="D32" s="7"/>
      <c r="E32" s="7"/>
      <c r="F32" s="7"/>
    </row>
    <row r="33" customFormat="false" ht="15" hidden="false" customHeight="false" outlineLevel="0" collapsed="false">
      <c r="A33" s="8" t="s">
        <v>12</v>
      </c>
      <c r="B33" s="5"/>
      <c r="C33" s="5"/>
      <c r="D33" s="5"/>
      <c r="E33" s="0" t="n">
        <f aca="false">0.5*POWER(10,15)</f>
        <v>500000000000000</v>
      </c>
      <c r="F33" s="5"/>
      <c r="H33" s="2"/>
      <c r="J33" s="2"/>
    </row>
    <row r="34" customFormat="false" ht="16.5" hidden="false" customHeight="false" outlineLevel="0" collapsed="false">
      <c r="A34" s="9" t="s">
        <v>13</v>
      </c>
      <c r="B34" s="2" t="n">
        <f aca="false">2.8*POWER(10,-12)</f>
        <v>2.8E-012</v>
      </c>
      <c r="C34" s="9" t="s">
        <v>14</v>
      </c>
      <c r="D34" s="2" t="n">
        <f aca="false">6*POWER(10,20)</f>
        <v>6E+020</v>
      </c>
      <c r="E34" s="5"/>
      <c r="F34" s="5"/>
      <c r="H34" s="2"/>
      <c r="J34" s="2"/>
    </row>
    <row r="35" customFormat="false" ht="18" hidden="false" customHeight="false" outlineLevel="0" collapsed="false">
      <c r="A35" s="4" t="s">
        <v>23</v>
      </c>
      <c r="H35" s="2"/>
      <c r="J35" s="2"/>
    </row>
    <row r="36" customFormat="false" ht="15" hidden="false" customHeight="false" outlineLevel="0" collapsed="false">
      <c r="A36" s="5" t="s">
        <v>1</v>
      </c>
      <c r="B36" s="5"/>
      <c r="C36" s="5" t="s">
        <v>16</v>
      </c>
      <c r="D36" s="5"/>
      <c r="E36" s="5"/>
      <c r="F36" s="5"/>
      <c r="H36" s="2"/>
      <c r="J36" s="2"/>
    </row>
    <row r="37" customFormat="false" ht="15" hidden="false" customHeight="false" outlineLevel="0" collapsed="false">
      <c r="A37" s="5" t="s">
        <v>3</v>
      </c>
      <c r="B37" s="5"/>
      <c r="C37" s="5" t="s">
        <v>17</v>
      </c>
      <c r="D37" s="5"/>
      <c r="E37" s="5"/>
      <c r="F37" s="5"/>
      <c r="H37" s="2"/>
      <c r="J37" s="2"/>
    </row>
    <row r="38" customFormat="false" ht="15" hidden="false" customHeight="false" outlineLevel="0" collapsed="false">
      <c r="A38" s="5" t="s">
        <v>20</v>
      </c>
      <c r="B38" s="5"/>
      <c r="C38" s="5"/>
      <c r="D38" s="5"/>
      <c r="E38" s="5"/>
      <c r="F38" s="5"/>
      <c r="H38" s="2"/>
      <c r="J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H39" s="2"/>
      <c r="J39" s="2"/>
    </row>
    <row r="40" customFormat="false" ht="15" hidden="false" customHeight="false" outlineLevel="0" collapsed="false">
      <c r="A40" s="6" t="s">
        <v>6</v>
      </c>
      <c r="B40" s="6" t="s">
        <v>7</v>
      </c>
      <c r="C40" s="6" t="s">
        <v>8</v>
      </c>
      <c r="D40" s="6" t="s">
        <v>9</v>
      </c>
      <c r="E40" s="6" t="s">
        <v>21</v>
      </c>
      <c r="F40" s="6" t="s">
        <v>10</v>
      </c>
      <c r="H40" s="2"/>
      <c r="J40" s="2"/>
    </row>
    <row r="41" customFormat="false" ht="18" hidden="false" customHeight="false" outlineLevel="0" collapsed="false">
      <c r="A41" s="6" t="n">
        <v>1100</v>
      </c>
      <c r="B41" s="6" t="n">
        <v>3.5</v>
      </c>
      <c r="C41" s="6" t="n">
        <v>0.3</v>
      </c>
      <c r="D41" s="6" t="n">
        <v>10</v>
      </c>
      <c r="E41" s="6" t="s">
        <v>24</v>
      </c>
      <c r="F41" s="6" t="n">
        <v>2</v>
      </c>
      <c r="H41" s="2"/>
      <c r="J41" s="2"/>
    </row>
    <row r="42" customFormat="false" ht="15" hidden="false" customHeight="false" outlineLevel="0" collapsed="false">
      <c r="A42" s="7" t="s">
        <v>18</v>
      </c>
      <c r="B42" s="7"/>
      <c r="C42" s="7"/>
      <c r="D42" s="7"/>
      <c r="E42" s="7"/>
      <c r="F42" s="7"/>
    </row>
    <row r="43" customFormat="false" ht="15" hidden="false" customHeight="false" outlineLevel="0" collapsed="false">
      <c r="A43" s="8" t="s">
        <v>12</v>
      </c>
      <c r="B43" s="5"/>
      <c r="C43" s="5"/>
      <c r="D43" s="5"/>
      <c r="E43" s="0" t="n">
        <f aca="false">4.5*POWER(10,15)</f>
        <v>4500000000000000</v>
      </c>
      <c r="F43" s="5"/>
      <c r="H43" s="2"/>
      <c r="J43" s="2"/>
    </row>
    <row r="44" customFormat="false" ht="16.5" hidden="false" customHeight="false" outlineLevel="0" collapsed="false">
      <c r="A44" s="9" t="s">
        <v>13</v>
      </c>
      <c r="B44" s="2" t="n">
        <f aca="false">4*POWER(10,-13)</f>
        <v>4E-013</v>
      </c>
      <c r="C44" s="9" t="s">
        <v>14</v>
      </c>
      <c r="D44" s="2" t="n">
        <f aca="false">1.2*POWER(10,21)</f>
        <v>1.2E+021</v>
      </c>
      <c r="E44" s="5"/>
      <c r="F44" s="5"/>
      <c r="H44" s="2"/>
      <c r="J44" s="2"/>
    </row>
    <row r="45" customFormat="false" ht="18" hidden="false" customHeight="false" outlineLevel="0" collapsed="false">
      <c r="A45" s="4" t="s">
        <v>25</v>
      </c>
      <c r="H45" s="2"/>
      <c r="J45" s="2"/>
    </row>
    <row r="46" customFormat="false" ht="15" hidden="false" customHeight="false" outlineLevel="0" collapsed="false">
      <c r="A46" s="5" t="s">
        <v>1</v>
      </c>
      <c r="B46" s="5"/>
      <c r="C46" s="5" t="s">
        <v>2</v>
      </c>
      <c r="D46" s="5"/>
      <c r="E46" s="5"/>
      <c r="F46" s="5"/>
      <c r="G46" s="5"/>
      <c r="H46" s="2"/>
      <c r="J46" s="2"/>
    </row>
    <row r="47" customFormat="false" ht="15" hidden="false" customHeight="false" outlineLevel="0" collapsed="false">
      <c r="A47" s="5" t="s">
        <v>3</v>
      </c>
      <c r="B47" s="5"/>
      <c r="C47" s="5" t="s">
        <v>4</v>
      </c>
      <c r="D47" s="5"/>
      <c r="E47" s="5"/>
      <c r="F47" s="5"/>
      <c r="G47" s="5"/>
      <c r="H47" s="2"/>
      <c r="J47" s="2"/>
    </row>
    <row r="48" customFormat="false" ht="15" hidden="false" customHeight="false" outlineLevel="0" collapsed="false">
      <c r="A48" s="5" t="s">
        <v>26</v>
      </c>
      <c r="B48" s="5"/>
      <c r="C48" s="5"/>
      <c r="D48" s="5"/>
      <c r="E48" s="5"/>
      <c r="F48" s="5"/>
      <c r="G48" s="5"/>
      <c r="H48" s="2"/>
      <c r="J48" s="2"/>
    </row>
    <row r="49" customFormat="false" ht="15" hidden="false" customHeight="false" outlineLevel="0" collapsed="false">
      <c r="A49" s="7" t="s">
        <v>18</v>
      </c>
      <c r="B49" s="5"/>
      <c r="C49" s="5"/>
      <c r="D49" s="5"/>
      <c r="E49" s="5"/>
      <c r="F49" s="5"/>
    </row>
    <row r="50" customFormat="false" ht="15" hidden="false" customHeight="false" outlineLevel="0" collapsed="false">
      <c r="A50" s="7"/>
      <c r="B50" s="5"/>
      <c r="C50" s="5"/>
      <c r="D50" s="5"/>
      <c r="E50" s="5"/>
      <c r="F50" s="5"/>
    </row>
    <row r="51" customFormat="false" ht="30" hidden="false" customHeight="false" outlineLevel="0" collapsed="false">
      <c r="A51" s="10" t="s">
        <v>27</v>
      </c>
      <c r="B51" s="10" t="s">
        <v>28</v>
      </c>
      <c r="C51" s="10" t="s">
        <v>29</v>
      </c>
      <c r="D51" s="10" t="s">
        <v>30</v>
      </c>
      <c r="E51" s="10" t="s">
        <v>7</v>
      </c>
      <c r="F51" s="10" t="s">
        <v>8</v>
      </c>
      <c r="G51" s="10" t="s">
        <v>9</v>
      </c>
      <c r="H51" s="2"/>
      <c r="J51" s="2"/>
    </row>
    <row r="52" customFormat="false" ht="15" hidden="false" customHeight="false" outlineLevel="0" collapsed="false">
      <c r="A52" s="10" t="n">
        <v>1100</v>
      </c>
      <c r="B52" s="10" t="n">
        <v>1200</v>
      </c>
      <c r="C52" s="10" t="n">
        <v>0.7</v>
      </c>
      <c r="D52" s="10" t="n">
        <v>2.3</v>
      </c>
      <c r="E52" s="10" t="n">
        <v>3.5</v>
      </c>
      <c r="F52" s="10" t="n">
        <v>1.5</v>
      </c>
      <c r="G52" s="10" t="n">
        <v>20</v>
      </c>
      <c r="H52" s="2"/>
      <c r="J52" s="2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2"/>
      <c r="J53" s="2"/>
    </row>
    <row r="54" customFormat="false" ht="15" hidden="false" customHeight="false" outlineLevel="0" collapsed="false">
      <c r="A54" s="8" t="s">
        <v>12</v>
      </c>
      <c r="B54" s="5"/>
      <c r="C54" s="5"/>
      <c r="D54" s="5"/>
      <c r="E54" s="0" t="n">
        <f aca="false">1*POWER(10,15)</f>
        <v>1000000000000000</v>
      </c>
      <c r="F54" s="5"/>
      <c r="H54" s="2"/>
      <c r="J54" s="2"/>
    </row>
    <row r="55" customFormat="false" ht="16.5" hidden="false" customHeight="false" outlineLevel="0" collapsed="false">
      <c r="A55" s="9" t="s">
        <v>13</v>
      </c>
      <c r="B55" s="2" t="n">
        <f aca="false">4*POWER(10,-13)</f>
        <v>4E-013</v>
      </c>
      <c r="C55" s="9" t="s">
        <v>14</v>
      </c>
      <c r="D55" s="2" t="n">
        <f aca="false">5*POWER(10,20)</f>
        <v>5E+020</v>
      </c>
      <c r="E55" s="0" t="s">
        <v>31</v>
      </c>
      <c r="F55" s="5"/>
      <c r="H55" s="2"/>
      <c r="J55" s="2"/>
    </row>
    <row r="56" customFormat="false" ht="16.5" hidden="false" customHeight="false" outlineLevel="0" collapsed="false">
      <c r="A56" s="9" t="s">
        <v>13</v>
      </c>
      <c r="B56" s="2" t="n">
        <f aca="false">2.8*POWER(10,-12)</f>
        <v>2.8E-012</v>
      </c>
      <c r="C56" s="9" t="s">
        <v>14</v>
      </c>
      <c r="D56" s="2" t="n">
        <f aca="false">6*POWER(10,20)</f>
        <v>6E+020</v>
      </c>
      <c r="E56" s="0" t="s">
        <v>32</v>
      </c>
      <c r="F56" s="5"/>
      <c r="H56" s="2"/>
      <c r="J56" s="2"/>
    </row>
    <row r="57" customFormat="false" ht="18" hidden="false" customHeight="false" outlineLevel="0" collapsed="false">
      <c r="A57" s="4" t="s">
        <v>33</v>
      </c>
      <c r="H57" s="2"/>
      <c r="J57" s="2"/>
    </row>
    <row r="58" customFormat="false" ht="15" hidden="false" customHeight="false" outlineLevel="0" collapsed="false">
      <c r="A58" s="5" t="s">
        <v>1</v>
      </c>
      <c r="B58" s="5"/>
      <c r="C58" s="5" t="s">
        <v>16</v>
      </c>
      <c r="D58" s="5"/>
      <c r="E58" s="5"/>
      <c r="F58" s="5"/>
      <c r="G58" s="5"/>
      <c r="H58" s="2"/>
      <c r="J58" s="2"/>
    </row>
    <row r="59" customFormat="false" ht="15" hidden="false" customHeight="false" outlineLevel="0" collapsed="false">
      <c r="A59" s="5" t="s">
        <v>3</v>
      </c>
      <c r="B59" s="5"/>
      <c r="C59" s="5" t="s">
        <v>17</v>
      </c>
      <c r="D59" s="5"/>
      <c r="E59" s="5"/>
      <c r="F59" s="5"/>
      <c r="G59" s="5"/>
      <c r="H59" s="2"/>
      <c r="J59" s="2"/>
    </row>
    <row r="60" customFormat="false" ht="15" hidden="false" customHeight="false" outlineLevel="0" collapsed="false">
      <c r="A60" s="5" t="s">
        <v>26</v>
      </c>
      <c r="B60" s="5"/>
      <c r="C60" s="5"/>
      <c r="D60" s="5"/>
      <c r="E60" s="5"/>
      <c r="F60" s="5"/>
      <c r="G60" s="5"/>
      <c r="H60" s="2"/>
      <c r="J60" s="2"/>
    </row>
    <row r="61" customFormat="false" ht="15" hidden="false" customHeight="false" outlineLevel="0" collapsed="false">
      <c r="A61" s="7" t="s">
        <v>18</v>
      </c>
      <c r="B61" s="5"/>
      <c r="C61" s="5"/>
      <c r="D61" s="5"/>
      <c r="E61" s="5"/>
      <c r="F61" s="5"/>
    </row>
    <row r="62" customFormat="false" ht="15" hidden="false" customHeight="false" outlineLevel="0" collapsed="false">
      <c r="A62" s="7"/>
      <c r="B62" s="5"/>
      <c r="C62" s="5"/>
      <c r="D62" s="5"/>
      <c r="E62" s="5"/>
      <c r="F62" s="5"/>
    </row>
    <row r="63" customFormat="false" ht="30" hidden="false" customHeight="false" outlineLevel="0" collapsed="false">
      <c r="A63" s="10" t="s">
        <v>27</v>
      </c>
      <c r="B63" s="10" t="s">
        <v>28</v>
      </c>
      <c r="C63" s="10" t="s">
        <v>29</v>
      </c>
      <c r="D63" s="10" t="s">
        <v>30</v>
      </c>
      <c r="E63" s="10" t="s">
        <v>7</v>
      </c>
      <c r="F63" s="10" t="s">
        <v>8</v>
      </c>
      <c r="G63" s="10" t="s">
        <v>9</v>
      </c>
    </row>
    <row r="64" customFormat="false" ht="15" hidden="false" customHeight="false" outlineLevel="0" collapsed="false">
      <c r="A64" s="10" t="n">
        <v>1100</v>
      </c>
      <c r="B64" s="10" t="n">
        <v>1200</v>
      </c>
      <c r="C64" s="10" t="n">
        <v>1.4</v>
      </c>
      <c r="D64" s="10" t="n">
        <v>2.7</v>
      </c>
      <c r="E64" s="10" t="n">
        <v>8</v>
      </c>
      <c r="F64" s="10" t="n">
        <v>0.4</v>
      </c>
      <c r="G64" s="10" t="n">
        <v>20</v>
      </c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</row>
    <row r="66" customFormat="false" ht="15" hidden="false" customHeight="false" outlineLevel="0" collapsed="false">
      <c r="A66" s="8" t="s">
        <v>12</v>
      </c>
      <c r="B66" s="5"/>
      <c r="C66" s="5"/>
      <c r="D66" s="5"/>
      <c r="E66" s="0" t="n">
        <f aca="false">1.3*POWER(10,15)</f>
        <v>1300000000000000</v>
      </c>
      <c r="F66" s="5"/>
    </row>
    <row r="67" customFormat="false" ht="16.5" hidden="false" customHeight="false" outlineLevel="0" collapsed="false">
      <c r="A67" s="9" t="s">
        <v>13</v>
      </c>
      <c r="B67" s="2" t="n">
        <f aca="false">4*POWER(10,-13)</f>
        <v>4E-013</v>
      </c>
      <c r="C67" s="9" t="s">
        <v>14</v>
      </c>
      <c r="D67" s="2" t="n">
        <f aca="false">1.2*POWER(10,21)</f>
        <v>1.2E+021</v>
      </c>
      <c r="E67" s="0" t="s">
        <v>31</v>
      </c>
      <c r="F67" s="5"/>
    </row>
    <row r="68" customFormat="false" ht="16.5" hidden="false" customHeight="false" outlineLevel="0" collapsed="false">
      <c r="A68" s="9" t="s">
        <v>13</v>
      </c>
      <c r="B68" s="2" t="n">
        <f aca="false">2.8*POWER(10,-12)</f>
        <v>2.8E-012</v>
      </c>
      <c r="C68" s="9" t="s">
        <v>14</v>
      </c>
      <c r="D68" s="2" t="n">
        <f aca="false">1.5*POWER(10,21)</f>
        <v>1.5E+021</v>
      </c>
      <c r="E68" s="0" t="s">
        <v>32</v>
      </c>
      <c r="F68" s="5"/>
    </row>
    <row r="69" customFormat="false" ht="18" hidden="false" customHeight="false" outlineLevel="0" collapsed="false">
      <c r="A69" s="4" t="s">
        <v>34</v>
      </c>
    </row>
    <row r="70" customFormat="false" ht="15" hidden="false" customHeight="false" outlineLevel="0" collapsed="false">
      <c r="A70" s="5" t="s">
        <v>1</v>
      </c>
      <c r="B70" s="5"/>
      <c r="C70" s="5" t="s">
        <v>35</v>
      </c>
      <c r="D70" s="5"/>
      <c r="E70" s="5"/>
      <c r="F70" s="5"/>
      <c r="G70" s="5"/>
      <c r="H70" s="5"/>
      <c r="I70" s="5"/>
    </row>
    <row r="71" customFormat="false" ht="15" hidden="false" customHeight="false" outlineLevel="0" collapsed="false">
      <c r="A71" s="5" t="s">
        <v>3</v>
      </c>
      <c r="B71" s="5"/>
      <c r="C71" s="5" t="s">
        <v>36</v>
      </c>
      <c r="D71" s="5"/>
      <c r="E71" s="5"/>
      <c r="F71" s="5"/>
      <c r="G71" s="5"/>
      <c r="H71" s="5"/>
      <c r="I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" hidden="false" customHeight="true" outlineLevel="0" collapsed="false">
      <c r="A73" s="12" t="s">
        <v>37</v>
      </c>
      <c r="B73" s="12"/>
      <c r="C73" s="12"/>
      <c r="D73" s="12"/>
    </row>
    <row r="74" customFormat="false" ht="15" hidden="false" customHeight="false" outlineLevel="0" collapsed="false">
      <c r="A74" s="10" t="s">
        <v>27</v>
      </c>
      <c r="B74" s="10" t="s">
        <v>28</v>
      </c>
      <c r="C74" s="10" t="s">
        <v>29</v>
      </c>
      <c r="D74" s="10" t="s">
        <v>30</v>
      </c>
    </row>
    <row r="75" customFormat="false" ht="15" hidden="false" customHeight="false" outlineLevel="0" collapsed="false">
      <c r="A75" s="10" t="n">
        <v>1100</v>
      </c>
      <c r="B75" s="10" t="n">
        <v>1200</v>
      </c>
      <c r="C75" s="10" t="n">
        <v>0.7</v>
      </c>
      <c r="D75" s="10" t="n">
        <v>2.5</v>
      </c>
    </row>
    <row r="76" customFormat="false" ht="15" hidden="false" customHeight="true" outlineLevel="0" collapsed="false">
      <c r="A76" s="13" t="s">
        <v>38</v>
      </c>
      <c r="B76" s="14"/>
      <c r="C76" s="10"/>
      <c r="D76" s="10"/>
      <c r="E76" s="10"/>
      <c r="H76" s="11"/>
      <c r="I76" s="11"/>
    </row>
    <row r="77" customFormat="false" ht="30" hidden="false" customHeight="false" outlineLevel="0" collapsed="false">
      <c r="A77" s="10" t="s">
        <v>39</v>
      </c>
      <c r="B77" s="10" t="s">
        <v>40</v>
      </c>
      <c r="C77" s="10" t="s">
        <v>7</v>
      </c>
      <c r="D77" s="10" t="s">
        <v>8</v>
      </c>
      <c r="E77" s="10" t="s">
        <v>9</v>
      </c>
      <c r="H77" s="5"/>
      <c r="I77" s="5"/>
    </row>
    <row r="78" customFormat="false" ht="15" hidden="false" customHeight="false" outlineLevel="0" collapsed="false">
      <c r="A78" s="10" t="n">
        <v>1150</v>
      </c>
      <c r="B78" s="10" t="n">
        <v>1.2</v>
      </c>
      <c r="C78" s="10" t="n">
        <v>8</v>
      </c>
      <c r="D78" s="10" t="n">
        <v>0.7</v>
      </c>
      <c r="E78" s="10" t="n">
        <v>20</v>
      </c>
    </row>
    <row r="79" customFormat="false" ht="15" hidden="false" customHeight="false" outlineLevel="0" collapsed="false">
      <c r="A79" s="11"/>
      <c r="B79" s="11"/>
      <c r="C79" s="11"/>
      <c r="D79" s="11"/>
      <c r="E79" s="11"/>
    </row>
    <row r="80" customFormat="false" ht="15" hidden="false" customHeight="false" outlineLevel="0" collapsed="false">
      <c r="A80" s="8" t="s">
        <v>12</v>
      </c>
      <c r="E80" s="0" t="n">
        <f aca="false">1.9*POWER(10,15)</f>
        <v>1900000000000000</v>
      </c>
    </row>
    <row r="82" customFormat="false" ht="12.75" hidden="false" customHeight="false" outlineLevel="0" collapsed="false">
      <c r="A82" s="0" t="s">
        <v>41</v>
      </c>
      <c r="B82" s="2" t="n">
        <f aca="false">POWER(10,-12)</f>
        <v>1E-012</v>
      </c>
      <c r="C82" s="9" t="s">
        <v>42</v>
      </c>
      <c r="D82" s="0" t="n">
        <f aca="false">5.8*POWER(10,20)</f>
        <v>5.8E+020</v>
      </c>
    </row>
    <row r="83" customFormat="false" ht="31.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0" t="s">
        <v>43</v>
      </c>
      <c r="B84" s="2" t="n">
        <f aca="false">POWER(10,-12)</f>
        <v>1E-012</v>
      </c>
      <c r="C84" s="9" t="s">
        <v>42</v>
      </c>
      <c r="D84" s="0" t="n">
        <f aca="false">1.3*POWER(10,21)</f>
        <v>1.3E+021</v>
      </c>
    </row>
    <row r="85" customFormat="false" ht="12.75" hidden="false" customHeight="false" outlineLevel="0" collapsed="false">
      <c r="C85" s="9"/>
    </row>
    <row r="86" customFormat="false" ht="18" hidden="false" customHeight="false" outlineLevel="0" collapsed="false">
      <c r="B86" s="16" t="s">
        <v>44</v>
      </c>
      <c r="C86" s="16"/>
      <c r="D86" s="16"/>
      <c r="E86" s="16"/>
      <c r="F86" s="16"/>
    </row>
    <row r="87" customFormat="false" ht="15" hidden="false" customHeight="false" outlineLevel="0" collapsed="false">
      <c r="A87" s="17" t="s">
        <v>45</v>
      </c>
      <c r="B87" s="18" t="n">
        <f aca="false">E12/D13</f>
        <v>3.16666666666667E-006</v>
      </c>
      <c r="C87" s="17" t="s">
        <v>46</v>
      </c>
      <c r="D87" s="17" t="s">
        <v>47</v>
      </c>
      <c r="E87" s="19" t="n">
        <f aca="false">0.4*3600</f>
        <v>1440</v>
      </c>
    </row>
    <row r="88" customFormat="false" ht="15" hidden="false" customHeight="false" outlineLevel="0" collapsed="false">
      <c r="A88" s="5"/>
      <c r="B88" s="5"/>
      <c r="C88" s="5"/>
      <c r="D88" s="5"/>
      <c r="E88" s="5"/>
    </row>
    <row r="89" customFormat="false" ht="18.75" hidden="false" customHeight="true" outlineLevel="0" collapsed="false">
      <c r="A89" s="20" t="s">
        <v>48</v>
      </c>
      <c r="B89" s="20" t="s">
        <v>49</v>
      </c>
      <c r="C89" s="20" t="s">
        <v>50</v>
      </c>
      <c r="D89" s="20" t="s">
        <v>51</v>
      </c>
      <c r="E89" s="20" t="s">
        <v>52</v>
      </c>
    </row>
    <row r="90" customFormat="false" ht="15" hidden="false" customHeight="true" outlineLevel="0" collapsed="false">
      <c r="A90" s="20"/>
      <c r="B90" s="20"/>
      <c r="C90" s="20"/>
      <c r="D90" s="20"/>
      <c r="E90" s="20"/>
    </row>
    <row r="91" customFormat="false" ht="15" hidden="false" customHeight="false" outlineLevel="0" collapsed="false">
      <c r="A91" s="6" t="n">
        <f aca="false">E12</f>
        <v>1900000000000000</v>
      </c>
      <c r="B91" s="21" t="n">
        <v>0.3</v>
      </c>
      <c r="C91" s="21" t="n">
        <f aca="false">POWER(10,-4)*B91/(2*SQRT(B13*1440))</f>
        <v>0.236227795630767</v>
      </c>
      <c r="D91" s="21" t="n">
        <f aca="false">(D13*0.7773)-E12</f>
        <v>4.663781E+020</v>
      </c>
      <c r="E91" s="6" t="n">
        <f aca="false">LOG10(D91)</f>
        <v>20.6687381487997</v>
      </c>
    </row>
    <row r="92" customFormat="false" ht="15" hidden="false" customHeight="false" outlineLevel="0" collapsed="false">
      <c r="A92" s="6" t="n">
        <f aca="false">E12</f>
        <v>1900000000000000</v>
      </c>
      <c r="B92" s="6" t="n">
        <v>0.6</v>
      </c>
      <c r="C92" s="6" t="n">
        <f aca="false">POWER(10,-4)*B92/(2*SQRT(B13*1440))</f>
        <v>0.472455591261534</v>
      </c>
      <c r="D92" s="6" t="n">
        <f aca="false">(D13*0.4795)-E12</f>
        <v>2.876981E+020</v>
      </c>
      <c r="E92" s="6" t="n">
        <f aca="false">LOG10(D92)</f>
        <v>20.458936993756</v>
      </c>
    </row>
    <row r="93" customFormat="false" ht="15" hidden="false" customHeight="false" outlineLevel="0" collapsed="false">
      <c r="A93" s="6" t="n">
        <f aca="false">E12</f>
        <v>1900000000000000</v>
      </c>
      <c r="B93" s="6" t="n">
        <v>0.9</v>
      </c>
      <c r="C93" s="6" t="n">
        <f aca="false">POWER(10,-4)*B93/(2*SQRT(B13*1440))</f>
        <v>0.708683386892301</v>
      </c>
      <c r="D93" s="6" t="n">
        <f aca="false">(D13*0.3222)-E12</f>
        <v>1.933181E+020</v>
      </c>
      <c r="E93" s="6" t="n">
        <f aca="false">LOG10(D93)</f>
        <v>20.286272518085</v>
      </c>
    </row>
    <row r="94" customFormat="false" ht="15" hidden="false" customHeight="false" outlineLevel="0" collapsed="false">
      <c r="A94" s="6" t="n">
        <f aca="false">E12</f>
        <v>1900000000000000</v>
      </c>
      <c r="B94" s="6" t="n">
        <v>1.2</v>
      </c>
      <c r="C94" s="6" t="n">
        <f aca="false">POWER(10,-4)*B94/(2*SQRT(B13*1440))</f>
        <v>0.944911182523068</v>
      </c>
      <c r="D94" s="6" t="n">
        <f aca="false">(D13*0.20309)-E12</f>
        <v>1.218521E+020</v>
      </c>
      <c r="E94" s="6" t="n">
        <f aca="false">LOG10(D94)</f>
        <v>20.0858330182196</v>
      </c>
    </row>
    <row r="95" customFormat="false" ht="15" hidden="false" customHeight="false" outlineLevel="0" collapsed="false">
      <c r="A95" s="6" t="n">
        <f aca="false">E12</f>
        <v>1900000000000000</v>
      </c>
      <c r="B95" s="6" t="n">
        <v>1.5</v>
      </c>
      <c r="C95" s="6" t="n">
        <f aca="false">POWER(10,-4)*B95/(2*SQRT(B13*1440))</f>
        <v>1.18113897815384</v>
      </c>
      <c r="D95" s="6" t="n">
        <f aca="false">(D13*0.08969)-E12</f>
        <v>5.38121E+019</v>
      </c>
      <c r="E95" s="6" t="n">
        <f aca="false">LOG10(D95)</f>
        <v>19.7308799405805</v>
      </c>
    </row>
    <row r="96" customFormat="false" ht="15" hidden="false" customHeight="false" outlineLevel="0" collapsed="false">
      <c r="A96" s="6" t="n">
        <f aca="false">E12</f>
        <v>1900000000000000</v>
      </c>
      <c r="B96" s="6" t="n">
        <v>1.8</v>
      </c>
      <c r="C96" s="6" t="n">
        <f aca="false">POWER(10,-4)*B96/(2*SQRT(B13*1440))</f>
        <v>1.4173667737846</v>
      </c>
      <c r="D96" s="6" t="n">
        <f aca="false">(D13*0.04772)-E12</f>
        <v>2.86301E+019</v>
      </c>
      <c r="E96" s="6" t="n">
        <f aca="false">LOG10(D96)</f>
        <v>19.4568228649399</v>
      </c>
    </row>
    <row r="97" customFormat="false" ht="15" hidden="false" customHeight="false" outlineLevel="0" collapsed="false">
      <c r="A97" s="6" t="n">
        <f aca="false">E12</f>
        <v>1900000000000000</v>
      </c>
      <c r="B97" s="6" t="n">
        <v>2.1</v>
      </c>
      <c r="C97" s="6" t="n">
        <f aca="false">POWER(10,-4)*B97/(2*SQRT(B13*1440))</f>
        <v>1.65359456941537</v>
      </c>
      <c r="D97" s="6" t="n">
        <f aca="false">(D13*0.02365)-E12</f>
        <v>1.41881E+019</v>
      </c>
      <c r="E97" s="6" t="n">
        <f aca="false">LOG10(D97)</f>
        <v>19.1519242407877</v>
      </c>
    </row>
    <row r="98" customFormat="false" ht="15" hidden="false" customHeight="false" outlineLevel="0" collapsed="false">
      <c r="A98" s="6" t="n">
        <f aca="false">E12</f>
        <v>1900000000000000</v>
      </c>
      <c r="B98" s="6" t="n">
        <v>2.4</v>
      </c>
      <c r="C98" s="6" t="n">
        <f aca="false">POWER(10,-4)*B98/(2*SQRT(B13*1440))</f>
        <v>1.88982236504614</v>
      </c>
      <c r="D98" s="6" t="n">
        <f aca="false">(D13*0.00721)-E12</f>
        <v>4.3241E+018</v>
      </c>
      <c r="E98" s="6" t="n">
        <f aca="false">LOG10(D98)</f>
        <v>18.6358957289783</v>
      </c>
    </row>
    <row r="99" customFormat="false" ht="15" hidden="false" customHeight="false" outlineLevel="0" collapsed="false">
      <c r="A99" s="6" t="n">
        <f aca="false">E12</f>
        <v>1900000000000000</v>
      </c>
      <c r="B99" s="6" t="n">
        <v>2.7</v>
      </c>
      <c r="C99" s="6" t="n">
        <f aca="false">POWER(10,-4)*B99/(2*SQRT(B13*1440))</f>
        <v>2.1260501606769</v>
      </c>
      <c r="D99" s="6" t="n">
        <f aca="false">(D13*0.00298)-E12</f>
        <v>1.7861E+018</v>
      </c>
      <c r="E99" s="6" t="n">
        <f aca="false">LOG10(D99)</f>
        <v>18.2519057704721</v>
      </c>
    </row>
    <row r="100" customFormat="false" ht="15" hidden="false" customHeight="false" outlineLevel="0" collapsed="false">
      <c r="A100" s="6" t="n">
        <f aca="false">E12</f>
        <v>1900000000000000</v>
      </c>
      <c r="B100" s="6" t="n">
        <v>3</v>
      </c>
      <c r="C100" s="6" t="n">
        <f aca="false">POWER(10,-4)*B100/(2*SQRT(B13*1440))</f>
        <v>2.36227795630767</v>
      </c>
      <c r="D100" s="6" t="n">
        <f aca="false">(D13*0.00068)-E12</f>
        <v>4.061E+017</v>
      </c>
      <c r="E100" s="6" t="n">
        <f aca="false">LOG10(D100)</f>
        <v>17.60863298949</v>
      </c>
    </row>
    <row r="101" customFormat="false" ht="15" hidden="false" customHeight="false" outlineLevel="0" collapsed="false">
      <c r="A101" s="6" t="n">
        <f aca="false">E12</f>
        <v>1900000000000000</v>
      </c>
      <c r="B101" s="6" t="n">
        <v>3.3</v>
      </c>
      <c r="C101" s="6" t="n">
        <f aca="false">POWER(10,-4)*B101/(2*SQRT(B13*1440))</f>
        <v>2.59850575193844</v>
      </c>
      <c r="D101" s="6" t="n">
        <f aca="false">(D13*0.00023)-E12</f>
        <v>1.361E+017</v>
      </c>
      <c r="E101" s="6" t="n">
        <f aca="false">LOG10(D101)</f>
        <v>17.1338581252033</v>
      </c>
    </row>
    <row r="102" customFormat="false" ht="15" hidden="false" customHeight="false" outlineLevel="0" collapsed="false">
      <c r="A102" s="6" t="n">
        <f aca="false">E12</f>
        <v>1900000000000000</v>
      </c>
      <c r="B102" s="6" t="n">
        <v>3.6</v>
      </c>
      <c r="C102" s="6" t="n">
        <f aca="false">POWER(10,-4)*B102/(2*SQRT(B13*1440))</f>
        <v>2.8347335475692</v>
      </c>
      <c r="D102" s="6" t="n">
        <f aca="false">(D13*0.00007)-E12</f>
        <v>40100000000000000</v>
      </c>
      <c r="E102" s="6" t="n">
        <f aca="false">LOG10(D102)</f>
        <v>16.6031443726202</v>
      </c>
    </row>
    <row r="103" customFormat="false" ht="15" hidden="false" customHeight="false" outlineLevel="0" collapsed="false">
      <c r="A103" s="6" t="n">
        <f aca="false">E12</f>
        <v>1900000000000000</v>
      </c>
      <c r="B103" s="6" t="n">
        <v>3.9</v>
      </c>
      <c r="C103" s="6" t="n">
        <f aca="false">POWER(10,-4)*B103/(2*SQRT(B13*1440))</f>
        <v>3.07096134319997</v>
      </c>
      <c r="D103" s="6" t="n">
        <f aca="false">(D13*0.000011)-E12</f>
        <v>4700000000000000</v>
      </c>
      <c r="E103" s="6" t="n">
        <f aca="false">LOG10(D103)</f>
        <v>15.6720978579357</v>
      </c>
    </row>
    <row r="104" customFormat="false" ht="15" hidden="false" customHeight="false" outlineLevel="0" collapsed="false">
      <c r="A104" s="6" t="n">
        <f aca="false">E12</f>
        <v>1900000000000000</v>
      </c>
      <c r="B104" s="22" t="n">
        <f aca="false">6.6*SQRT(B13*1440)*POWER(10,4)</f>
        <v>4.19087007672631</v>
      </c>
      <c r="C104" s="23" t="n">
        <v>3.3</v>
      </c>
      <c r="D104" s="24" t="n">
        <f aca="false">1.9*POWER(10,15)</f>
        <v>1900000000000000</v>
      </c>
      <c r="E104" s="6" t="n">
        <f aca="false">LOG10(D104)</f>
        <v>15.2787536009528</v>
      </c>
    </row>
    <row r="105" customFormat="false" ht="15" hidden="false" customHeight="false" outlineLevel="0" collapsed="false">
      <c r="A105" s="6" t="n">
        <f aca="false">E12</f>
        <v>1900000000000000</v>
      </c>
      <c r="B105" s="6" t="n">
        <v>4.2</v>
      </c>
      <c r="C105" s="6" t="n">
        <f aca="false">POWER(10,-4)*B105/(2*SQRT(B13*1440))</f>
        <v>3.30718913883074</v>
      </c>
      <c r="D105" s="6" t="n">
        <f aca="false">1.9*POWER(10,15)+(D13*0.000001)-E12</f>
        <v>600000000000000</v>
      </c>
      <c r="E105" s="6" t="n">
        <f aca="false">LOG10(D105)</f>
        <v>14.7781512503836</v>
      </c>
    </row>
    <row r="106" customFormat="false" ht="15" hidden="false" customHeight="false" outlineLevel="0" collapsed="false">
      <c r="A106" s="6" t="n">
        <f aca="false">E12</f>
        <v>1900000000000000</v>
      </c>
      <c r="B106" s="6" t="n">
        <v>4.5</v>
      </c>
      <c r="C106" s="6" t="n">
        <f aca="false">POWER(10,-4)*B106/(2*SQRT(B13*1440))</f>
        <v>3.54341693446151</v>
      </c>
      <c r="D106" s="6" t="n">
        <f aca="false">D104+(D13*0.0000007)-E12</f>
        <v>420000000000000</v>
      </c>
      <c r="E106" s="6" t="n">
        <f aca="false">LOG10(D106)</f>
        <v>14.6232492903979</v>
      </c>
    </row>
    <row r="107" customFormat="false" ht="15" hidden="false" customHeight="false" outlineLevel="0" collapsed="false">
      <c r="A107" s="6" t="n">
        <f aca="false">E12</f>
        <v>1900000000000000</v>
      </c>
      <c r="B107" s="6" t="n">
        <v>4.8</v>
      </c>
      <c r="C107" s="6" t="n">
        <f aca="false">POWER(10,-4)*B107/(2*SQRT(B13*1440))</f>
        <v>3.77964473009227</v>
      </c>
      <c r="D107" s="6" t="n">
        <f aca="false">(D13*0.00000007)</f>
        <v>42000000000000</v>
      </c>
      <c r="E107" s="6" t="n">
        <f aca="false">LOG10(D107)</f>
        <v>13.6232492903979</v>
      </c>
    </row>
    <row r="108" customFormat="false" ht="15" hidden="false" customHeight="false" outlineLevel="0" collapsed="false">
      <c r="A108" s="6" t="n">
        <f aca="false">E12</f>
        <v>1900000000000000</v>
      </c>
      <c r="B108" s="6" t="n">
        <v>5.1</v>
      </c>
      <c r="C108" s="6" t="n">
        <f aca="false">POWER(10,-4)*B108/(2*SQRT(B13*1440))</f>
        <v>4.01587252572304</v>
      </c>
      <c r="D108" s="6" t="n">
        <f aca="false">(D13*0.00000003)</f>
        <v>18000000000000</v>
      </c>
      <c r="E108" s="6" t="n">
        <f aca="false">LOG10(D108)</f>
        <v>13.2552725051033</v>
      </c>
    </row>
    <row r="109" customFormat="false" ht="15" hidden="false" customHeight="false" outlineLevel="0" collapsed="false">
      <c r="A109" s="6" t="n">
        <f aca="false">E12</f>
        <v>1900000000000000</v>
      </c>
      <c r="B109" s="6" t="n">
        <v>5.4</v>
      </c>
      <c r="C109" s="6" t="n">
        <f aca="false">POWER(10,-4)*B109/(2*SQRT(B13*1440))</f>
        <v>4.25210032135381</v>
      </c>
      <c r="D109" s="6" t="n">
        <f aca="false">(D13*0.00000003)</f>
        <v>18000000000000</v>
      </c>
      <c r="E109" s="6" t="n">
        <f aca="false">LOG10(D109)</f>
        <v>13.2552725051033</v>
      </c>
    </row>
    <row r="110" customFormat="false" ht="15" hidden="false" customHeight="false" outlineLevel="0" collapsed="false">
      <c r="A110" s="6" t="n">
        <f aca="false">E12</f>
        <v>1900000000000000</v>
      </c>
      <c r="B110" s="6" t="n">
        <v>5.7</v>
      </c>
      <c r="C110" s="6" t="n">
        <f aca="false">POWER(10,-4)*B110/(2*SQRT(B13*1440))</f>
        <v>4.48832811698457</v>
      </c>
      <c r="D110" s="6" t="n">
        <f aca="false">(D13*0.00000003)</f>
        <v>18000000000000</v>
      </c>
      <c r="E110" s="6" t="n">
        <f aca="false">LOG10(D110)</f>
        <v>13.2552725051033</v>
      </c>
    </row>
    <row r="111" customFormat="false" ht="15" hidden="false" customHeight="false" outlineLevel="0" collapsed="false">
      <c r="A111" s="6" t="n">
        <f aca="false">E12</f>
        <v>1900000000000000</v>
      </c>
      <c r="B111" s="6" t="n">
        <v>6</v>
      </c>
      <c r="C111" s="6" t="n">
        <f aca="false">POWER(10,-4)*B111/(2*SQRT(B13*1440))</f>
        <v>4.72455591261534</v>
      </c>
      <c r="D111" s="6" t="n">
        <f aca="false">D13*0.00000003</f>
        <v>18000000000000</v>
      </c>
      <c r="E111" s="6" t="n">
        <f aca="false">LOG10(D111)</f>
        <v>13.2552725051033</v>
      </c>
    </row>
    <row r="112" customFormat="false" ht="15" hidden="false" customHeight="false" outlineLevel="0" collapsed="false">
      <c r="A112" s="6" t="n">
        <f aca="false">E12</f>
        <v>1900000000000000</v>
      </c>
      <c r="B112" s="6" t="n">
        <v>6.3</v>
      </c>
      <c r="C112" s="6" t="n">
        <f aca="false">POWER(10,-4)*B112/(2*SQRT(B13*1440))</f>
        <v>4.96078370824611</v>
      </c>
      <c r="D112" s="6" t="n">
        <f aca="false">D13*0.00000003</f>
        <v>18000000000000</v>
      </c>
      <c r="E112" s="6" t="n">
        <f aca="false">LOG10(D112)</f>
        <v>13.2552725051033</v>
      </c>
    </row>
    <row r="113" customFormat="false" ht="15" hidden="false" customHeight="false" outlineLevel="0" collapsed="false">
      <c r="A113" s="6" t="n">
        <f aca="false">E12</f>
        <v>1900000000000000</v>
      </c>
      <c r="B113" s="6" t="n">
        <v>6.6</v>
      </c>
      <c r="C113" s="6" t="n">
        <f aca="false">POWER(10,-4)*B113/(2*SQRT(B13*1440))</f>
        <v>5.19701150387687</v>
      </c>
      <c r="D113" s="6" t="n">
        <f aca="false">D13*0.00000003</f>
        <v>18000000000000</v>
      </c>
      <c r="E113" s="6" t="n">
        <f aca="false">LOG10(D113)</f>
        <v>13.2552725051033</v>
      </c>
    </row>
    <row r="114" customFormat="false" ht="15" hidden="false" customHeight="false" outlineLevel="0" collapsed="false">
      <c r="A114" s="6" t="n">
        <f aca="false">E12</f>
        <v>1900000000000000</v>
      </c>
      <c r="B114" s="6" t="n">
        <v>6.9</v>
      </c>
      <c r="C114" s="6" t="n">
        <f aca="false">POWER(10,-4)*B114/(2*SQRT(B13*1440))</f>
        <v>5.43323929950764</v>
      </c>
      <c r="D114" s="6" t="n">
        <f aca="false">D13*0.00000003</f>
        <v>18000000000000</v>
      </c>
      <c r="E114" s="6" t="n">
        <f aca="false">LOG10(D114)</f>
        <v>13.2552725051033</v>
      </c>
    </row>
    <row r="115" customFormat="false" ht="15" hidden="false" customHeight="false" outlineLevel="0" collapsed="false">
      <c r="A115" s="6" t="n">
        <f aca="false">E12</f>
        <v>1900000000000000</v>
      </c>
      <c r="B115" s="6" t="n">
        <v>15</v>
      </c>
      <c r="C115" s="6" t="n">
        <f aca="false">POWER(10,-4)*B115/(2*SQRT(B13*1440))</f>
        <v>11.8113897815384</v>
      </c>
      <c r="D115" s="6" t="n">
        <f aca="false">D13*0.00000003</f>
        <v>18000000000000</v>
      </c>
      <c r="E115" s="6" t="n">
        <f aca="false">LOG10(D115)</f>
        <v>13.2552725051033</v>
      </c>
    </row>
    <row r="116" customFormat="false" ht="15" hidden="false" customHeight="false" outlineLevel="0" collapsed="false">
      <c r="A116" s="5"/>
      <c r="B116" s="5"/>
      <c r="C116" s="5"/>
      <c r="D116" s="5"/>
      <c r="E116" s="5"/>
    </row>
    <row r="117" customFormat="false" ht="15" hidden="false" customHeight="false" outlineLevel="0" collapsed="false">
      <c r="A117" s="5"/>
      <c r="B117" s="5"/>
      <c r="C117" s="5"/>
      <c r="D117" s="5"/>
      <c r="E117" s="5"/>
    </row>
    <row r="118" customFormat="false" ht="15" hidden="false" customHeight="false" outlineLevel="0" collapsed="false">
      <c r="A118" s="17" t="s">
        <v>53</v>
      </c>
      <c r="B118" s="18" t="n">
        <f aca="false">E23/D24</f>
        <v>3.75E-006</v>
      </c>
      <c r="C118" s="17" t="s">
        <v>46</v>
      </c>
      <c r="D118" s="17" t="s">
        <v>47</v>
      </c>
      <c r="E118" s="19" t="n">
        <f aca="false">0.8*3600</f>
        <v>2880</v>
      </c>
      <c r="F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8.75" hidden="false" customHeight="false" outlineLevel="0" collapsed="false">
      <c r="A120" s="25" t="s">
        <v>54</v>
      </c>
      <c r="B120" s="26" t="s">
        <v>49</v>
      </c>
      <c r="C120" s="25" t="s">
        <v>55</v>
      </c>
      <c r="D120" s="25" t="s">
        <v>51</v>
      </c>
      <c r="E120" s="27" t="s">
        <v>52</v>
      </c>
      <c r="F120" s="5"/>
    </row>
    <row r="121" customFormat="false" ht="15" hidden="false" customHeight="false" outlineLevel="0" collapsed="false">
      <c r="A121" s="28" t="n">
        <f aca="false">4.5*POWER(10,15)</f>
        <v>4500000000000000</v>
      </c>
      <c r="B121" s="21" t="n">
        <v>0.4</v>
      </c>
      <c r="C121" s="21" t="n">
        <f aca="false">POWER(10,-4)*B121/(2*SQRT(B24*2880))</f>
        <v>0.58925565098879</v>
      </c>
      <c r="D121" s="21" t="n">
        <f aca="false">(D24*0.39614)-E23</f>
        <v>4.753635E+020</v>
      </c>
      <c r="E121" s="6" t="n">
        <f aca="false">LOG10(D121)</f>
        <v>20.6770258320889</v>
      </c>
      <c r="F121" s="5"/>
    </row>
    <row r="122" customFormat="false" ht="15" hidden="false" customHeight="false" outlineLevel="0" collapsed="false">
      <c r="A122" s="28" t="n">
        <f aca="false">4.5*POWER(10,15)</f>
        <v>4500000000000000</v>
      </c>
      <c r="B122" s="6" t="n">
        <v>0.8</v>
      </c>
      <c r="C122" s="6" t="n">
        <f aca="false">POWER(10,-4)*B122/(2*SQRT(B24*2880))</f>
        <v>1.17851130197758</v>
      </c>
      <c r="D122" s="6" t="n">
        <f aca="false">(D24*0.08969)-E23</f>
        <v>1.076235E+020</v>
      </c>
      <c r="E122" s="6" t="n">
        <f aca="false">LOG10(D122)</f>
        <v>20.0319071115348</v>
      </c>
      <c r="F122" s="5"/>
    </row>
    <row r="123" customFormat="false" ht="15" hidden="false" customHeight="false" outlineLevel="0" collapsed="false">
      <c r="A123" s="28" t="n">
        <f aca="false">4.5*POWER(10,15)</f>
        <v>4500000000000000</v>
      </c>
      <c r="B123" s="6" t="n">
        <v>1.2</v>
      </c>
      <c r="C123" s="6" t="n">
        <f aca="false">POWER(10,-4)*B123/(2*SQRT(B24*2880))</f>
        <v>1.76776695296637</v>
      </c>
      <c r="D123" s="6" t="n">
        <f aca="false">(D24*0.01091)-E23</f>
        <v>1.30875E+019</v>
      </c>
      <c r="E123" s="6" t="n">
        <f aca="false">LOG10(D123)</f>
        <v>19.1168566946869</v>
      </c>
      <c r="F123" s="5"/>
    </row>
    <row r="124" customFormat="false" ht="15" hidden="false" customHeight="false" outlineLevel="0" collapsed="false">
      <c r="A124" s="28" t="n">
        <f aca="false">4.5*POWER(10,15)</f>
        <v>4500000000000000</v>
      </c>
      <c r="B124" s="6" t="n">
        <v>1.6</v>
      </c>
      <c r="C124" s="6" t="n">
        <f aca="false">POWER(10,-4)*B124/(2*SQRT(B24*2880))</f>
        <v>2.35702260395516</v>
      </c>
      <c r="D124" s="6" t="n">
        <f aca="false">(D24*0.00068)-E23</f>
        <v>8.115E+017</v>
      </c>
      <c r="E124" s="6" t="n">
        <f aca="false">LOG10(D124)</f>
        <v>17.9092885241623</v>
      </c>
      <c r="F124" s="5"/>
    </row>
    <row r="125" customFormat="false" ht="15" hidden="false" customHeight="false" outlineLevel="0" collapsed="false">
      <c r="A125" s="28" t="n">
        <f aca="false">4.5*POWER(10,15)</f>
        <v>4500000000000000</v>
      </c>
      <c r="B125" s="6" t="n">
        <v>2</v>
      </c>
      <c r="C125" s="6" t="n">
        <f aca="false">POWER(10,-4)*B125/(2*SQRT(B24*2880))</f>
        <v>2.94627825494395</v>
      </c>
      <c r="D125" s="6" t="n">
        <f aca="false">(D24*0.00004)-E23</f>
        <v>43500000000000000</v>
      </c>
      <c r="E125" s="6" t="n">
        <f aca="false">LOG10(D125)</f>
        <v>16.6384892569546</v>
      </c>
      <c r="F125" s="5"/>
    </row>
    <row r="126" customFormat="false" ht="15" hidden="false" customHeight="false" outlineLevel="0" collapsed="false">
      <c r="A126" s="28" t="n">
        <f aca="false">4.5*POWER(10,15)</f>
        <v>4500000000000000</v>
      </c>
      <c r="B126" s="22" t="n">
        <f aca="false">POWER(10,4)*3.3*2*SQRT(B24*E118)</f>
        <v>2.24011428279898</v>
      </c>
      <c r="C126" s="29" t="n">
        <v>3.3</v>
      </c>
      <c r="D126" s="22" t="n">
        <f aca="false">E23</f>
        <v>4500000000000000</v>
      </c>
      <c r="E126" s="22" t="n">
        <f aca="false">LOG10(D126)</f>
        <v>15.6532125137753</v>
      </c>
      <c r="F126" s="5"/>
    </row>
    <row r="127" customFormat="false" ht="15" hidden="false" customHeight="false" outlineLevel="0" collapsed="false">
      <c r="A127" s="28" t="n">
        <f aca="false">4.5*POWER(10,15)</f>
        <v>4500000000000000</v>
      </c>
      <c r="B127" s="6" t="n">
        <v>2.4</v>
      </c>
      <c r="C127" s="6" t="n">
        <f aca="false">POWER(10,-4)*B127/(2*SQRT(B24*2880))</f>
        <v>3.53553390593274</v>
      </c>
      <c r="D127" s="6" t="n">
        <f aca="false">(D24*0.0000007)</f>
        <v>840000000000000</v>
      </c>
      <c r="E127" s="6" t="n">
        <f aca="false">LOG10(D127)</f>
        <v>14.9242792860619</v>
      </c>
      <c r="F127" s="5"/>
    </row>
    <row r="128" customFormat="false" ht="15" hidden="false" customHeight="false" outlineLevel="0" collapsed="false">
      <c r="A128" s="28" t="n">
        <f aca="false">4.5*POWER(10,15)</f>
        <v>4500000000000000</v>
      </c>
      <c r="B128" s="6" t="n">
        <v>2.8</v>
      </c>
      <c r="C128" s="6" t="n">
        <f aca="false">POWER(10,-4)*B128/(2*SQRT(B24*2880))</f>
        <v>4.12478955692153</v>
      </c>
      <c r="D128" s="6" t="n">
        <f aca="false">(D24*0.00000007)</f>
        <v>84000000000000</v>
      </c>
      <c r="E128" s="6" t="n">
        <f aca="false">LOG10(D128)</f>
        <v>13.9242792860619</v>
      </c>
      <c r="F128" s="5"/>
    </row>
    <row r="129" customFormat="false" ht="15" hidden="false" customHeight="false" outlineLevel="0" collapsed="false">
      <c r="A129" s="28" t="n">
        <f aca="false">4.5*POWER(10,15)</f>
        <v>4500000000000000</v>
      </c>
      <c r="B129" s="6" t="n">
        <v>3.2</v>
      </c>
      <c r="C129" s="6" t="n">
        <f aca="false">POWER(10,-4)*B129/(2*SQRT(B24*2880))</f>
        <v>4.71404520791032</v>
      </c>
      <c r="D129" s="6" t="n">
        <f aca="false">D24*0.00000007</f>
        <v>84000000000000</v>
      </c>
      <c r="E129" s="6" t="n">
        <f aca="false">LOG10(D129)</f>
        <v>13.9242792860619</v>
      </c>
      <c r="F129" s="5"/>
    </row>
    <row r="130" customFormat="false" ht="15" hidden="false" customHeight="false" outlineLevel="0" collapsed="false">
      <c r="A130" s="28" t="n">
        <f aca="false">4.5*POWER(10,15)</f>
        <v>4500000000000000</v>
      </c>
      <c r="B130" s="6" t="n">
        <v>3.6</v>
      </c>
      <c r="C130" s="6" t="n">
        <f aca="false">POWER(10,-4)*B130/(2*SQRT(B24*2880))</f>
        <v>5.30330085889911</v>
      </c>
      <c r="D130" s="6" t="n">
        <f aca="false">D24*0.00000007</f>
        <v>84000000000000</v>
      </c>
      <c r="E130" s="6" t="n">
        <f aca="false">LOG10(D130)</f>
        <v>13.9242792860619</v>
      </c>
      <c r="F130" s="5"/>
    </row>
    <row r="131" customFormat="false" ht="15" hidden="false" customHeight="false" outlineLevel="0" collapsed="false">
      <c r="A131" s="28" t="n">
        <f aca="false">4.5*POWER(10,15)</f>
        <v>4500000000000000</v>
      </c>
      <c r="B131" s="6" t="n">
        <v>4</v>
      </c>
      <c r="C131" s="6" t="n">
        <f aca="false">POWER(10,-4)*B131/(2*SQRT(B24*2880))</f>
        <v>5.8925565098879</v>
      </c>
      <c r="D131" s="6" t="n">
        <f aca="false">(D24*0.00000007)</f>
        <v>84000000000000</v>
      </c>
      <c r="E131" s="6" t="n">
        <f aca="false">LOG10(D131)</f>
        <v>13.9242792860619</v>
      </c>
      <c r="F131" s="5"/>
    </row>
    <row r="132" customFormat="false" ht="15" hidden="false" customHeight="false" outlineLevel="0" collapsed="false">
      <c r="A132" s="28" t="n">
        <f aca="false">4.5*POWER(10,15)</f>
        <v>4500000000000000</v>
      </c>
      <c r="B132" s="6" t="n">
        <v>4.4</v>
      </c>
      <c r="C132" s="6" t="n">
        <f aca="false">POWER(10,-4)*B132/(2*SQRT(B24*2880))</f>
        <v>6.48181216087669</v>
      </c>
      <c r="D132" s="6" t="n">
        <f aca="false">(D24*0.00000007)</f>
        <v>84000000000000</v>
      </c>
      <c r="E132" s="6" t="n">
        <f aca="false">LOG10(D132)</f>
        <v>13.9242792860619</v>
      </c>
      <c r="F132" s="5"/>
    </row>
    <row r="133" customFormat="false" ht="15" hidden="false" customHeight="false" outlineLevel="0" collapsed="false">
      <c r="A133" s="28" t="n">
        <f aca="false">4.5*POWER(10,15)</f>
        <v>4500000000000000</v>
      </c>
      <c r="B133" s="6" t="n">
        <v>25.2</v>
      </c>
      <c r="C133" s="6" t="n">
        <f aca="false">POWER(10,-4)*B133/(2*SQRT(B24*2880))</f>
        <v>37.1231060122937</v>
      </c>
      <c r="D133" s="6" t="n">
        <f aca="false">(D24*0.00000007)</f>
        <v>84000000000000</v>
      </c>
      <c r="E133" s="6" t="n">
        <f aca="false">LOG10(D133)</f>
        <v>13.9242792860619</v>
      </c>
      <c r="F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5" hidden="false" customHeight="false" outlineLevel="0" collapsed="false">
      <c r="A136" s="5" t="s">
        <v>56</v>
      </c>
      <c r="B136" s="5"/>
      <c r="C136" s="17"/>
      <c r="D136" s="19"/>
      <c r="E136" s="5"/>
      <c r="F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5.75" hidden="false" customHeight="false" outlineLevel="0" collapsed="false">
      <c r="A138" s="25" t="s">
        <v>54</v>
      </c>
      <c r="B138" s="30" t="s">
        <v>49</v>
      </c>
      <c r="C138" s="30" t="s">
        <v>51</v>
      </c>
      <c r="D138" s="27" t="s">
        <v>52</v>
      </c>
      <c r="E138" s="5"/>
      <c r="F138" s="5"/>
    </row>
    <row r="139" customFormat="false" ht="15" hidden="false" customHeight="false" outlineLevel="0" collapsed="false">
      <c r="A139" s="6" t="n">
        <f aca="false">0.5*POWER(10,15)</f>
        <v>500000000000000</v>
      </c>
      <c r="B139" s="6" t="n">
        <v>0</v>
      </c>
      <c r="C139" s="6" t="n">
        <f aca="false">POWER(10,15)*EXP((-(B139*B139*POWER(10,-8))/(4*B34*F31*3600)))/SQRT(3.14*B34*F31*3600)-E23</f>
        <v>8.37462468620502E+018</v>
      </c>
      <c r="D139" s="6" t="n">
        <f aca="false">LOG10(C139)</f>
        <v>18.922965352979</v>
      </c>
      <c r="E139" s="5"/>
      <c r="F139" s="5"/>
    </row>
    <row r="140" customFormat="false" ht="15" hidden="false" customHeight="false" outlineLevel="0" collapsed="false">
      <c r="A140" s="6" t="n">
        <f aca="false">0.5*POWER(10,15)</f>
        <v>500000000000000</v>
      </c>
      <c r="B140" s="6" t="n">
        <v>0.7</v>
      </c>
      <c r="C140" s="6" t="n">
        <f aca="false">POWER(10,15)*EXP((-(B140*B140*POWER(10,-8))/(4*B34*F31*3600)))/SQRT(3.14*B34*F31*3600)-E23</f>
        <v>6.39155713541294E+018</v>
      </c>
      <c r="D140" s="6" t="n">
        <f aca="false">LOG10(C140)</f>
        <v>18.8056066755191</v>
      </c>
      <c r="E140" s="5"/>
      <c r="F140" s="5"/>
    </row>
    <row r="141" customFormat="false" ht="15" hidden="false" customHeight="false" outlineLevel="0" collapsed="false">
      <c r="A141" s="6" t="n">
        <f aca="false">0.5*POWER(10,15)</f>
        <v>500000000000000</v>
      </c>
      <c r="B141" s="6" t="n">
        <v>1.4</v>
      </c>
      <c r="C141" s="6" t="n">
        <f aca="false">POWER(10,15)*EXP((-(B141*B141*POWER(10,-8))/(4*B34*F31*3600)))/SQRT(3.14*B34*F31*3600)-E23</f>
        <v>2.84031074312462E+018</v>
      </c>
      <c r="D141" s="6" t="n">
        <f aca="false">LOG10(C141)</f>
        <v>18.4533658564702</v>
      </c>
      <c r="E141" s="5"/>
      <c r="F141" s="5"/>
    </row>
    <row r="142" customFormat="false" ht="15" hidden="false" customHeight="false" outlineLevel="0" collapsed="false">
      <c r="A142" s="6" t="n">
        <f aca="false">0.5*POWER(10,15)</f>
        <v>500000000000000</v>
      </c>
      <c r="B142" s="6" t="n">
        <v>2.1</v>
      </c>
      <c r="C142" s="6" t="n">
        <f aca="false">POWER(10,15)*EXP((-(B142*B142*POWER(10,-8))/(4*B34*F31*3600)))/SQRT(3.14*B34*F31*3600)-E23</f>
        <v>7.32761893449395E+017</v>
      </c>
      <c r="D142" s="6" t="n">
        <f aca="false">LOG10(C142)</f>
        <v>17.8649628761961</v>
      </c>
      <c r="E142" s="5"/>
      <c r="F142" s="5"/>
    </row>
    <row r="143" customFormat="false" ht="15" hidden="false" customHeight="false" outlineLevel="0" collapsed="false">
      <c r="A143" s="6" t="n">
        <f aca="false">0.5*POWER(10,15)</f>
        <v>500000000000000</v>
      </c>
      <c r="B143" s="6" t="n">
        <v>2.8</v>
      </c>
      <c r="C143" s="6" t="n">
        <f aca="false">POWER(10,15)*EXP((-(B143*B143*POWER(10,-8))/(4*B34*F31*3600)))/SQRT(3.14*B34*F31*3600)-E23</f>
        <v>1.0683137128664E+017</v>
      </c>
      <c r="D143" s="6" t="n">
        <f aca="false">LOG10(C143)</f>
        <v>17.0286988030302</v>
      </c>
      <c r="E143" s="5"/>
      <c r="F143" s="5"/>
    </row>
    <row r="144" customFormat="false" ht="15" hidden="false" customHeight="false" outlineLevel="0" collapsed="false">
      <c r="A144" s="6" t="n">
        <f aca="false">0.5*POWER(10,15)</f>
        <v>500000000000000</v>
      </c>
      <c r="B144" s="6" t="n">
        <v>3.5</v>
      </c>
      <c r="C144" s="6" t="n">
        <f aca="false">POWER(10,15)*EXP((-(B144*B144*POWER(10,-8))/(4*B34*F31*3600)))/SQRT(3.14*B34*F31*3600)-E23</f>
        <v>5295817662224210</v>
      </c>
      <c r="D144" s="6" t="n">
        <f aca="false">LOG10(C144)</f>
        <v>15.7239330237026</v>
      </c>
      <c r="E144" s="5"/>
      <c r="F144" s="5"/>
    </row>
    <row r="145" customFormat="false" ht="15" hidden="false" customHeight="false" outlineLevel="0" collapsed="false">
      <c r="A145" s="6" t="n">
        <f aca="false">0.5*POWER(10,15)</f>
        <v>500000000000000</v>
      </c>
      <c r="B145" s="6" t="n">
        <v>4.2</v>
      </c>
      <c r="C145" s="6" t="n">
        <f aca="false">POWER(10,15)*EXP((-(B145*B145*POWER(10,-8))/(4*B34*F31*3600)))/SQRT(3.14*B34*F31*3600)</f>
        <v>502216746307358</v>
      </c>
      <c r="D145" s="6" t="n">
        <f aca="false">LOG10(C145)</f>
        <v>14.7008911900727</v>
      </c>
      <c r="E145" s="5"/>
      <c r="F145" s="5"/>
    </row>
    <row r="146" customFormat="false" ht="15" hidden="false" customHeight="false" outlineLevel="0" collapsed="false">
      <c r="A146" s="6" t="n">
        <f aca="false">0.5*POWER(10,15)</f>
        <v>500000000000000</v>
      </c>
      <c r="B146" s="6" t="n">
        <v>4.9</v>
      </c>
      <c r="C146" s="6" t="n">
        <f aca="false">POWER(10,15)*EXP((-(B146*B146*POWER(10,-8))/(4*B34*F31*3600)))/SQRT(3.14*B34*F31*3600)</f>
        <v>15002687067983.5</v>
      </c>
      <c r="D146" s="6" t="n">
        <f aca="false">LOG10(C146)</f>
        <v>13.1761690506747</v>
      </c>
      <c r="E146" s="5"/>
      <c r="F146" s="5"/>
    </row>
    <row r="147" customFormat="false" ht="15" hidden="false" customHeight="false" outlineLevel="0" collapsed="false">
      <c r="A147" s="6" t="n">
        <f aca="false">0.5*POWER(10,15)</f>
        <v>500000000000000</v>
      </c>
      <c r="B147" s="6" t="n">
        <v>5.6</v>
      </c>
      <c r="C147" s="6" t="n">
        <f aca="false">POWER(10,15)*EXP((-(B147*B147*POWER(10,-8))/(4*B34*F31*3600)))/SQRT(3.14*B34*F31*3600)</f>
        <v>261140525936.707</v>
      </c>
      <c r="D147" s="6" t="n">
        <f aca="false">LOG10(C147)</f>
        <v>11.4168742744462</v>
      </c>
      <c r="E147" s="5"/>
      <c r="F147" s="5"/>
    </row>
    <row r="148" customFormat="false" ht="15" hidden="false" customHeight="false" outlineLevel="0" collapsed="false">
      <c r="A148" s="6" t="n">
        <f aca="false">0.5*POWER(10,15)</f>
        <v>500000000000000</v>
      </c>
      <c r="B148" s="6" t="n">
        <v>6.3</v>
      </c>
      <c r="C148" s="6" t="n">
        <f aca="false">POWER(10,15)*EXP((-(B148*B148*POWER(10,-8))/(4*B34*F31*3600)))/SQRT(3.14*B34*F31*3600)</f>
        <v>2648541982.40075</v>
      </c>
      <c r="D148" s="6" t="n">
        <f aca="false">LOG10(C148)</f>
        <v>9.42300686138733</v>
      </c>
      <c r="E148" s="5"/>
      <c r="F148" s="5"/>
    </row>
    <row r="149" customFormat="false" ht="15" hidden="false" customHeight="false" outlineLevel="0" collapsed="false">
      <c r="A149" s="6" t="n">
        <f aca="false">0.5*POWER(10,15)</f>
        <v>500000000000000</v>
      </c>
      <c r="B149" s="6" t="n">
        <v>7</v>
      </c>
      <c r="C149" s="6" t="n">
        <f aca="false">POWER(10,15)*EXP((-(B149*B149*POWER(10,-8))/(4*B34*F31*3600)))/SQRT(3.14*B34*F31*3600)</f>
        <v>15651890.8807793</v>
      </c>
      <c r="D149" s="6" t="n">
        <f aca="false">LOG10(C149)</f>
        <v>7.19456681149796</v>
      </c>
      <c r="E149" s="5"/>
      <c r="F149" s="5"/>
    </row>
    <row r="150" customFormat="false" ht="15" hidden="false" customHeight="false" outlineLevel="0" collapsed="false">
      <c r="A150" s="6" t="n">
        <f aca="false">0.5*POWER(10,15)</f>
        <v>500000000000000</v>
      </c>
      <c r="B150" s="6" t="n">
        <v>7.7</v>
      </c>
      <c r="C150" s="6" t="n">
        <f aca="false">POWER(10,15)*EXP((-(B150*B150*POWER(10,-8))/(4*B34*F31*3600)))/SQRT(3.14*B34*F31*3600)</f>
        <v>53895.7009733238</v>
      </c>
      <c r="D150" s="6" t="n">
        <f aca="false">LOG10(C150)</f>
        <v>4.73155412477813</v>
      </c>
      <c r="E150" s="5"/>
      <c r="F150" s="5"/>
    </row>
    <row r="151" customFormat="false" ht="15" hidden="false" customHeight="false" outlineLevel="0" collapsed="false">
      <c r="A151" s="6" t="n">
        <f aca="false">0.5*POWER(10,15)</f>
        <v>500000000000000</v>
      </c>
      <c r="B151" s="6" t="n">
        <v>8.4</v>
      </c>
      <c r="C151" s="6" t="n">
        <f aca="false">POWER(10,15)*EXP((-(B151*B151*POWER(10,-8))/(4*B34*F31*3600)))/SQRT(3.14*B34*F31*3600)</f>
        <v>108.135626622247</v>
      </c>
      <c r="D151" s="6" t="n">
        <f aca="false">LOG10(C151)</f>
        <v>2.03396880122784</v>
      </c>
      <c r="E151" s="5"/>
      <c r="F151" s="5"/>
    </row>
    <row r="152" customFormat="false" ht="15" hidden="false" customHeight="false" outlineLevel="0" collapsed="false">
      <c r="A152" s="6" t="n">
        <f aca="false">0.5*POWER(10,15)</f>
        <v>500000000000000</v>
      </c>
      <c r="B152" s="6" t="n">
        <v>9.1</v>
      </c>
      <c r="C152" s="6" t="n">
        <f aca="false">POWER(10,15)*EXP((-(B152*B152*POWER(10,-8))/(4*B34*F31*3600)))/SQRT(3.14*B34*F31*3600)</f>
        <v>0.126418560512155</v>
      </c>
      <c r="D152" s="6" t="n">
        <f aca="false">LOG10(C152)</f>
        <v>-0.898189159152909</v>
      </c>
      <c r="E152" s="5"/>
      <c r="F152" s="5"/>
    </row>
    <row r="153" customFormat="false" ht="15" hidden="false" customHeight="false" outlineLevel="0" collapsed="false">
      <c r="A153" s="6" t="n">
        <f aca="false">0.5*POWER(10,15)</f>
        <v>500000000000000</v>
      </c>
      <c r="B153" s="6" t="n">
        <v>9.8</v>
      </c>
      <c r="C153" s="6" t="n">
        <f aca="false">POWER(10,15)*EXP((-(B153*B153*POWER(10,-8))/(4*B34*F31*3600)))/SQRT(3.14*B34*F31*3600)</f>
        <v>8.61152850803501E-005</v>
      </c>
      <c r="D153" s="6" t="n">
        <f aca="false">LOG10(C153)</f>
        <v>-4.06491975636413</v>
      </c>
      <c r="E153" s="5"/>
      <c r="F153" s="5"/>
    </row>
    <row r="154" customFormat="false" ht="15" hidden="false" customHeight="false" outlineLevel="0" collapsed="false">
      <c r="A154" s="6" t="n">
        <f aca="false">0.5*POWER(10,15)</f>
        <v>500000000000000</v>
      </c>
      <c r="B154" s="6" t="n">
        <v>10.5</v>
      </c>
      <c r="C154" s="6" t="n">
        <f aca="false">POWER(10,15)*EXP((-(B154*B154*POWER(10,-8))/(4*B34*F31*3600)))/SQRT(3.14*B34*F31*3600)</f>
        <v>3.4180389674085E-008</v>
      </c>
      <c r="D154" s="6" t="n">
        <f aca="false">LOG10(C154)</f>
        <v>-7.4662229904058</v>
      </c>
      <c r="E154" s="5"/>
      <c r="F154" s="5"/>
    </row>
    <row r="155" customFormat="false" ht="15" hidden="false" customHeight="false" outlineLevel="0" collapsed="false">
      <c r="A155" s="6" t="n">
        <f aca="false">0.5*POWER(10,15)</f>
        <v>500000000000000</v>
      </c>
      <c r="B155" s="6" t="n">
        <v>11.2</v>
      </c>
      <c r="C155" s="6" t="n">
        <f aca="false">POWER(10,15)*EXP((-(B155*B155*POWER(10,-8))/(4*B34*F31*3600)))/SQRT(3.14*B34*F31*3600)</f>
        <v>7.90498661164801E-012</v>
      </c>
      <c r="D155" s="6" t="n">
        <f aca="false">LOG10(C155)</f>
        <v>-11.1020988612779</v>
      </c>
      <c r="E155" s="5"/>
      <c r="F155" s="5"/>
    </row>
    <row r="156" customFormat="false" ht="15" hidden="false" customHeight="false" outlineLevel="0" collapsed="false">
      <c r="A156" s="6" t="n">
        <f aca="false">0.5*POWER(10,15)</f>
        <v>500000000000000</v>
      </c>
      <c r="B156" s="6" t="n">
        <v>11.9</v>
      </c>
      <c r="C156" s="6" t="n">
        <f aca="false">POWER(10,15)*EXP((-(B156*B156*POWER(10,-8))/(4*B34*F31*3600)))/SQRT(3.14*B34*F31*3600)</f>
        <v>1.06525266904157E-015</v>
      </c>
      <c r="D156" s="6" t="n">
        <f aca="false">LOG10(C156)</f>
        <v>-14.9725473689805</v>
      </c>
      <c r="E156" s="5"/>
      <c r="F156" s="5"/>
    </row>
    <row r="157" customFormat="false" ht="15" hidden="false" customHeight="false" outlineLevel="0" collapsed="false">
      <c r="A157" s="6" t="n">
        <f aca="false">0.5*POWER(10,15)</f>
        <v>500000000000000</v>
      </c>
      <c r="B157" s="6" t="n">
        <v>12.6</v>
      </c>
      <c r="C157" s="6" t="n">
        <f aca="false">POWER(10,15)*EXP((-(B157*B157*POWER(10,-8))/(4*B34*F31*3600)))/SQRT(3.14*B34*F31*3600)</f>
        <v>8.36433631086945E-020</v>
      </c>
      <c r="D157" s="6" t="n">
        <f aca="false">LOG10(C157)</f>
        <v>-19.0775685135136</v>
      </c>
      <c r="E157" s="5"/>
      <c r="F157" s="5"/>
    </row>
    <row r="158" customFormat="false" ht="15" hidden="false" customHeight="false" outlineLevel="0" collapsed="false">
      <c r="A158" s="6" t="n">
        <f aca="false">0.5*POWER(10,15)</f>
        <v>500000000000000</v>
      </c>
      <c r="B158" s="6" t="n">
        <v>20.3</v>
      </c>
      <c r="C158" s="6" t="n">
        <f aca="false">POWER(10,15)*EXP((-(B158*B158*POWER(10,-8))/(4*B34*F31*3600)))/SQRT(3.14*B34*F31*3600)</f>
        <v>1.92932266296608E-080</v>
      </c>
      <c r="D158" s="6" t="n">
        <f aca="false">LOG10(C158)</f>
        <v>-79.7145951341875</v>
      </c>
      <c r="E158" s="5"/>
      <c r="F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5" hidden="false" customHeight="false" outlineLevel="0" collapsed="false">
      <c r="A161" s="5" t="s">
        <v>57</v>
      </c>
      <c r="B161" s="5"/>
      <c r="C161" s="17" t="s">
        <v>58</v>
      </c>
      <c r="D161" s="19" t="n">
        <v>1200</v>
      </c>
      <c r="E161" s="5" t="s">
        <v>59</v>
      </c>
      <c r="F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5.75" hidden="false" customHeight="false" outlineLevel="0" collapsed="false">
      <c r="A163" s="25" t="s">
        <v>54</v>
      </c>
      <c r="B163" s="30" t="s">
        <v>49</v>
      </c>
      <c r="C163" s="30" t="s">
        <v>51</v>
      </c>
      <c r="D163" s="27" t="s">
        <v>52</v>
      </c>
      <c r="E163" s="5"/>
      <c r="F163" s="5"/>
    </row>
    <row r="164" customFormat="false" ht="15" hidden="false" customHeight="false" outlineLevel="0" collapsed="false">
      <c r="A164" s="5" t="n">
        <f aca="false">4.5*POWER(10,15)</f>
        <v>4500000000000000</v>
      </c>
      <c r="B164" s="6" t="n">
        <v>0</v>
      </c>
      <c r="C164" s="6" t="n">
        <f aca="false">POWER(10,14)*EXP((-(B164*B164*POWER(10,-8))/(4*B44*F41*3600)))/SQRT(3.14*B44*F41*3600)-E43</f>
        <v>1.04707180234389E+018</v>
      </c>
      <c r="D164" s="6" t="n">
        <f aca="false">LOG10(C164)</f>
        <v>18.0199764641932</v>
      </c>
      <c r="E164" s="5"/>
      <c r="F164" s="5"/>
    </row>
    <row r="165" customFormat="false" ht="15" hidden="false" customHeight="false" outlineLevel="0" collapsed="false">
      <c r="A165" s="5" t="n">
        <f aca="false">4.5*POWER(10,15)</f>
        <v>4500000000000000</v>
      </c>
      <c r="B165" s="6" t="n">
        <v>0.3</v>
      </c>
      <c r="C165" s="6" t="n">
        <f aca="false">POWER(10,14)*EXP((-(B165*B165*POWER(10,-8))/(4*B44*F41*3600)))/SQRT(3.14*B44*F41*3600)-E43</f>
        <v>9.68044933409375E+017</v>
      </c>
      <c r="D165" s="6" t="n">
        <f aca="false">LOG10(C165)</f>
        <v>17.9858955162741</v>
      </c>
      <c r="E165" s="5"/>
      <c r="F165" s="5"/>
    </row>
    <row r="166" customFormat="false" ht="15" hidden="false" customHeight="false" outlineLevel="0" collapsed="false">
      <c r="A166" s="5" t="n">
        <f aca="false">4.5*POWER(10,15)</f>
        <v>4500000000000000</v>
      </c>
      <c r="B166" s="6" t="n">
        <v>0.6</v>
      </c>
      <c r="C166" s="6" t="n">
        <f aca="false">POWER(10,14)*EXP((-(B166*B166*POWER(10,-8))/(4*B44*F41*3600)))/SQRT(3.14*B44*F41*3600)-E43</f>
        <v>7.64846365554381E+017</v>
      </c>
      <c r="D166" s="6" t="n">
        <f aca="false">LOG10(C166)</f>
        <v>17.8835742073199</v>
      </c>
      <c r="E166" s="5"/>
      <c r="F166" s="5"/>
    </row>
    <row r="167" customFormat="false" ht="15" hidden="false" customHeight="false" outlineLevel="0" collapsed="false">
      <c r="A167" s="5" t="n">
        <f aca="false">4.5*POWER(10,15)</f>
        <v>4500000000000000</v>
      </c>
      <c r="B167" s="6" t="n">
        <v>0.9</v>
      </c>
      <c r="C167" s="6" t="n">
        <f aca="false">POWER(10,14)*EXP((-(B167*B167*POWER(10,-8))/(4*B44*F41*3600)))/SQRT(3.14*B44*F41*3600)-E43</f>
        <v>5.16065790355608E+017</v>
      </c>
      <c r="D167" s="6" t="n">
        <f aca="false">LOG10(C167)</f>
        <v>17.7127050709432</v>
      </c>
      <c r="E167" s="5"/>
      <c r="F167" s="5"/>
    </row>
    <row r="168" customFormat="false" ht="15" hidden="false" customHeight="false" outlineLevel="0" collapsed="false">
      <c r="A168" s="5" t="n">
        <f aca="false">4.5*POWER(10,15)</f>
        <v>4500000000000000</v>
      </c>
      <c r="B168" s="6" t="n">
        <v>1.2</v>
      </c>
      <c r="C168" s="6" t="n">
        <f aca="false">POWER(10,14)*EXP((-(B168*B168*POWER(10,-8))/(4*B44*F41*3600)))/SQRT(3.14*B44*F41*3600)-E43</f>
        <v>2.96780365614441E+017</v>
      </c>
      <c r="D168" s="6" t="n">
        <f aca="false">LOG10(C168)</f>
        <v>17.4724351655175</v>
      </c>
      <c r="E168" s="5"/>
      <c r="F168" s="5"/>
    </row>
    <row r="169" customFormat="false" ht="15" hidden="false" customHeight="false" outlineLevel="0" collapsed="false">
      <c r="A169" s="5" t="n">
        <f aca="false">4.5*POWER(10,15)</f>
        <v>4500000000000000</v>
      </c>
      <c r="B169" s="6" t="n">
        <v>1.5</v>
      </c>
      <c r="C169" s="6" t="n">
        <f aca="false">POWER(10,14)*EXP((-(B169*B169*POWER(10,-8))/(4*B44*F41*3600)))/SQRT(3.14*B44*F41*3600)-E43</f>
        <v>1.44644596018198E+017</v>
      </c>
      <c r="D169" s="6" t="n">
        <f aca="false">LOG10(C169)</f>
        <v>17.160302212866</v>
      </c>
      <c r="E169" s="5"/>
      <c r="F169" s="5"/>
    </row>
    <row r="170" customFormat="false" ht="15" hidden="false" customHeight="false" outlineLevel="0" collapsed="false">
      <c r="A170" s="5" t="n">
        <f aca="false">4.5*POWER(10,15)</f>
        <v>4500000000000000</v>
      </c>
      <c r="B170" s="6" t="n">
        <v>1.8</v>
      </c>
      <c r="C170" s="6" t="n">
        <f aca="false">POWER(10,14)*EXP((-(B170*B170*POWER(10,-8))/(4*B44*F41*3600)))/SQRT(3.14*B44*F41*3600)-E43</f>
        <v>58651795357832900</v>
      </c>
      <c r="D170" s="6" t="n">
        <f aca="false">LOG10(C170)</f>
        <v>16.7682813106044</v>
      </c>
      <c r="E170" s="5"/>
      <c r="F170" s="5"/>
    </row>
    <row r="171" customFormat="false" ht="15" hidden="false" customHeight="false" outlineLevel="0" collapsed="false">
      <c r="A171" s="5" t="n">
        <f aca="false">4.5*POWER(10,15)</f>
        <v>4500000000000000</v>
      </c>
      <c r="B171" s="6" t="n">
        <v>2.1</v>
      </c>
      <c r="C171" s="6" t="n">
        <f aca="false">POWER(10,14)*EXP((-(B171*B171*POWER(10,-8))/(4*B44*F41*3600)))/SQRT(3.14*B44*F41*3600)-E43</f>
        <v>18372064577471000</v>
      </c>
      <c r="D171" s="6" t="n">
        <f aca="false">LOG10(C171)</f>
        <v>16.2641579632857</v>
      </c>
      <c r="E171" s="5"/>
      <c r="F171" s="5"/>
    </row>
    <row r="172" customFormat="false" ht="15" hidden="false" customHeight="false" outlineLevel="0" collapsed="false">
      <c r="A172" s="5" t="n">
        <f aca="false">4.5*POWER(10,15)</f>
        <v>4500000000000000</v>
      </c>
      <c r="B172" s="6" t="n">
        <v>2.4</v>
      </c>
      <c r="C172" s="6" t="n">
        <f aca="false">POWER(10,14)*EXP((-(B172*B172*POWER(10,-8))/(4*B44*F41*3600)))/SQRT(3.14*B44*F41*3600)-E43</f>
        <v>2585435069925930</v>
      </c>
      <c r="D172" s="6" t="n">
        <f aca="false">LOG10(C172)</f>
        <v>15.4125336354645</v>
      </c>
      <c r="E172" s="5"/>
      <c r="F172" s="5"/>
    </row>
    <row r="173" customFormat="false" ht="15" hidden="false" customHeight="false" outlineLevel="0" collapsed="false">
      <c r="A173" s="5" t="n">
        <f aca="false">4.5*POWER(10,15)</f>
        <v>4500000000000000</v>
      </c>
      <c r="B173" s="6" t="n">
        <v>2.7</v>
      </c>
      <c r="C173" s="6" t="n">
        <f aca="false">POWER(10,14)*EXP((-(B173*B173*POWER(10,-8))/(4*B44*F41*3600)))/SQRT(3.14*B44*F41*3600)</f>
        <v>1877453389367430</v>
      </c>
      <c r="D173" s="6" t="n">
        <f aca="false">LOG10(C173)</f>
        <v>15.2735691637898</v>
      </c>
      <c r="E173" s="5"/>
      <c r="F173" s="5"/>
    </row>
    <row r="174" customFormat="false" ht="15" hidden="false" customHeight="false" outlineLevel="0" collapsed="false">
      <c r="A174" s="5" t="n">
        <f aca="false">4.5*POWER(10,15)</f>
        <v>4500000000000000</v>
      </c>
      <c r="B174" s="6" t="n">
        <v>3</v>
      </c>
      <c r="C174" s="6" t="n">
        <f aca="false">POWER(10,14)*EXP((-(B174*B174*POWER(10,-8))/(4*B44*F41*3600)))/SQRT(3.14*B44*F41*3600)</f>
        <v>425513450018170</v>
      </c>
      <c r="D174" s="6" t="n">
        <f aca="false">LOG10(C174)</f>
        <v>14.6289132922146</v>
      </c>
      <c r="E174" s="5"/>
      <c r="F174" s="5"/>
    </row>
    <row r="175" customFormat="false" ht="15" hidden="false" customHeight="false" outlineLevel="0" collapsed="false">
      <c r="A175" s="5" t="n">
        <f aca="false">4.5*POWER(10,15)</f>
        <v>4500000000000000</v>
      </c>
      <c r="B175" s="6" t="n">
        <v>3.3</v>
      </c>
      <c r="C175" s="6" t="n">
        <f aca="false">POWER(10,14)*EXP((-(B175*B175*POWER(10,-8))/(4*B44*F41*3600)))/SQRT(3.14*B44*F41*3600)</f>
        <v>82489544949678.1</v>
      </c>
      <c r="D175" s="6" t="n">
        <f aca="false">LOG10(C175)</f>
        <v>13.9163989078421</v>
      </c>
      <c r="E175" s="5"/>
      <c r="F175" s="5"/>
    </row>
    <row r="176" customFormat="false" ht="15" hidden="false" customHeight="false" outlineLevel="0" collapsed="false">
      <c r="A176" s="5" t="n">
        <f aca="false">4.5*POWER(10,15)</f>
        <v>4500000000000000</v>
      </c>
      <c r="B176" s="6" t="n">
        <v>3.6</v>
      </c>
      <c r="C176" s="6" t="n">
        <f aca="false">POWER(10,14)*EXP((-(B176*B176*POWER(10,-8))/(4*B44*F41*3600)))/SQRT(3.14*B44*F41*3600)</f>
        <v>13678107437711.4</v>
      </c>
      <c r="D176" s="6" t="n">
        <f aca="false">LOG10(C176)</f>
        <v>13.1360260106722</v>
      </c>
      <c r="E176" s="5"/>
      <c r="F176" s="5"/>
    </row>
    <row r="177" customFormat="false" ht="15" hidden="false" customHeight="false" outlineLevel="0" collapsed="false">
      <c r="A177" s="5" t="n">
        <f aca="false">4.5*POWER(10,15)</f>
        <v>4500000000000000</v>
      </c>
      <c r="B177" s="6" t="n">
        <v>3.9</v>
      </c>
      <c r="C177" s="6" t="n">
        <f aca="false">POWER(10,14)*EXP((-(B177*B177*POWER(10,-8))/(4*B44*F41*3600)))/SQRT(3.14*B44*F41*3600)</f>
        <v>1939968153904.37</v>
      </c>
      <c r="D177" s="6" t="n">
        <f aca="false">LOG10(C177)</f>
        <v>12.2877946007049</v>
      </c>
      <c r="E177" s="5"/>
      <c r="F177" s="5"/>
    </row>
    <row r="178" customFormat="false" ht="15" hidden="false" customHeight="false" outlineLevel="0" collapsed="false">
      <c r="A178" s="5" t="n">
        <f aca="false">4.5*POWER(10,15)</f>
        <v>4500000000000000</v>
      </c>
      <c r="B178" s="6" t="n">
        <v>4.2</v>
      </c>
      <c r="C178" s="6" t="n">
        <f aca="false">POWER(10,14)*EXP((-(B178*B178*POWER(10,-8))/(4*B44*F41*3600)))/SQRT(3.14*B44*F41*3600)</f>
        <v>235344838492.731</v>
      </c>
      <c r="D178" s="6" t="n">
        <f aca="false">LOG10(C178)</f>
        <v>11.3717046779402</v>
      </c>
      <c r="E178" s="5"/>
      <c r="F178" s="5"/>
    </row>
    <row r="179" customFormat="false" ht="15" hidden="false" customHeight="false" outlineLevel="0" collapsed="false">
      <c r="A179" s="5" t="n">
        <f aca="false">4.5*POWER(10,15)</f>
        <v>4500000000000000</v>
      </c>
      <c r="B179" s="6" t="n">
        <v>4.5</v>
      </c>
      <c r="C179" s="6" t="n">
        <f aca="false">POWER(10,14)*EXP((-(B179*B179*POWER(10,-8))/(4*B44*F41*3600)))/SQRT(3.14*B44*F41*3600)</f>
        <v>24420595067.1403</v>
      </c>
      <c r="D179" s="6" t="n">
        <f aca="false">LOG10(C179)</f>
        <v>10.3877562423782</v>
      </c>
      <c r="E179" s="5"/>
      <c r="F179" s="5"/>
    </row>
    <row r="180" customFormat="false" ht="15" hidden="false" customHeight="false" outlineLevel="0" collapsed="false">
      <c r="A180" s="5" t="n">
        <f aca="false">4.5*POWER(10,15)</f>
        <v>4500000000000000</v>
      </c>
      <c r="B180" s="6" t="n">
        <v>4.8</v>
      </c>
      <c r="C180" s="31" t="s">
        <v>60</v>
      </c>
      <c r="D180" s="6"/>
      <c r="E180" s="5"/>
      <c r="F180" s="5"/>
    </row>
    <row r="181" customFormat="false" ht="15" hidden="false" customHeight="false" outlineLevel="0" collapsed="false">
      <c r="A181" s="5" t="n">
        <f aca="false">4.5*POWER(10,15)</f>
        <v>4500000000000000</v>
      </c>
      <c r="B181" s="6" t="n">
        <v>5.1</v>
      </c>
      <c r="C181" s="31" t="s">
        <v>60</v>
      </c>
      <c r="D181" s="6"/>
      <c r="E181" s="5"/>
      <c r="F181" s="5"/>
    </row>
    <row r="182" customFormat="false" ht="15" hidden="false" customHeight="false" outlineLevel="0" collapsed="false">
      <c r="A182" s="5" t="n">
        <f aca="false">4.5*POWER(10,15)</f>
        <v>4500000000000000</v>
      </c>
      <c r="B182" s="6" t="n">
        <v>5.4</v>
      </c>
      <c r="C182" s="31" t="s">
        <v>60</v>
      </c>
      <c r="D182" s="6"/>
      <c r="E182" s="5"/>
      <c r="F182" s="5"/>
    </row>
    <row r="183" customFormat="false" ht="15" hidden="false" customHeight="false" outlineLevel="0" collapsed="false">
      <c r="A183" s="5" t="n">
        <f aca="false">4.5*POWER(10,15)</f>
        <v>4500000000000000</v>
      </c>
      <c r="B183" s="6" t="n">
        <v>5.7</v>
      </c>
      <c r="C183" s="31" t="s">
        <v>60</v>
      </c>
      <c r="D183" s="6"/>
      <c r="E183" s="5"/>
      <c r="F183" s="5"/>
    </row>
    <row r="184" customFormat="false" ht="15" hidden="false" customHeight="false" outlineLevel="0" collapsed="false">
      <c r="A184" s="5" t="n">
        <f aca="false">4.5*POWER(10,15)</f>
        <v>4500000000000000</v>
      </c>
      <c r="B184" s="6" t="n">
        <v>6</v>
      </c>
      <c r="C184" s="31" t="s">
        <v>60</v>
      </c>
      <c r="D184" s="6"/>
      <c r="E184" s="5"/>
      <c r="F184" s="5"/>
    </row>
    <row r="185" customFormat="false" ht="15" hidden="false" customHeight="false" outlineLevel="0" collapsed="false">
      <c r="A185" s="5" t="n">
        <f aca="false">4.5*POWER(10,15)</f>
        <v>4500000000000000</v>
      </c>
      <c r="B185" s="6" t="n">
        <v>6.3</v>
      </c>
      <c r="C185" s="31" t="s">
        <v>60</v>
      </c>
      <c r="D185" s="6"/>
      <c r="E185" s="5"/>
      <c r="F185" s="5"/>
    </row>
    <row r="186" customFormat="false" ht="15" hidden="false" customHeight="false" outlineLevel="0" collapsed="false">
      <c r="A186" s="5" t="n">
        <f aca="false">4.5*POWER(10,15)</f>
        <v>4500000000000000</v>
      </c>
      <c r="B186" s="6" t="n">
        <v>6.6</v>
      </c>
      <c r="C186" s="31" t="s">
        <v>60</v>
      </c>
      <c r="D186" s="6"/>
      <c r="E186" s="5"/>
      <c r="F186" s="5"/>
    </row>
    <row r="187" customFormat="false" ht="15" hidden="false" customHeight="false" outlineLevel="0" collapsed="false">
      <c r="A187" s="5" t="n">
        <f aca="false">4.5*POWER(10,15)</f>
        <v>4500000000000000</v>
      </c>
      <c r="B187" s="6" t="n">
        <v>6.9</v>
      </c>
      <c r="C187" s="31" t="s">
        <v>60</v>
      </c>
      <c r="D187" s="6"/>
      <c r="E187" s="5"/>
      <c r="F187" s="5"/>
    </row>
    <row r="188" customFormat="false" ht="15" hidden="false" customHeight="false" outlineLevel="0" collapsed="false">
      <c r="A188" s="5" t="n">
        <f aca="false">4.5*POWER(10,15)</f>
        <v>4500000000000000</v>
      </c>
      <c r="B188" s="6" t="n">
        <v>7.2</v>
      </c>
      <c r="C188" s="31" t="s">
        <v>60</v>
      </c>
      <c r="D188" s="6"/>
      <c r="E188" s="5"/>
      <c r="F188" s="5"/>
    </row>
    <row r="189" customFormat="false" ht="15" hidden="false" customHeight="false" outlineLevel="0" collapsed="false">
      <c r="A189" s="5" t="n">
        <f aca="false">4.5*POWER(10,15)</f>
        <v>4500000000000000</v>
      </c>
      <c r="B189" s="6" t="n">
        <v>7.5</v>
      </c>
      <c r="C189" s="31" t="s">
        <v>60</v>
      </c>
      <c r="D189" s="6"/>
      <c r="E189" s="5"/>
      <c r="F189" s="5"/>
    </row>
    <row r="190" customFormat="false" ht="15" hidden="false" customHeight="false" outlineLevel="0" collapsed="false">
      <c r="A190" s="5" t="n">
        <f aca="false">4.5*POWER(10,15)</f>
        <v>4500000000000000</v>
      </c>
      <c r="B190" s="6" t="n">
        <v>7.8</v>
      </c>
      <c r="C190" s="31" t="s">
        <v>60</v>
      </c>
      <c r="D190" s="6"/>
      <c r="E190" s="5"/>
      <c r="F190" s="5"/>
    </row>
    <row r="191" customFormat="false" ht="15" hidden="false" customHeight="false" outlineLevel="0" collapsed="false">
      <c r="A191" s="5" t="n">
        <f aca="false">4.5*POWER(10,15)</f>
        <v>4500000000000000</v>
      </c>
      <c r="B191" s="6" t="n">
        <v>8.1</v>
      </c>
      <c r="C191" s="31" t="s">
        <v>60</v>
      </c>
      <c r="D191" s="6"/>
      <c r="E191" s="5"/>
      <c r="F191" s="5"/>
    </row>
    <row r="192" customFormat="false" ht="15" hidden="false" customHeight="false" outlineLevel="0" collapsed="false">
      <c r="A192" s="5" t="n">
        <f aca="false">4.5*POWER(10,15)</f>
        <v>4500000000000000</v>
      </c>
      <c r="B192" s="6" t="n">
        <v>8.4</v>
      </c>
      <c r="C192" s="31" t="s">
        <v>60</v>
      </c>
      <c r="D192" s="6"/>
      <c r="E192" s="5"/>
      <c r="F192" s="5"/>
    </row>
    <row r="193" customFormat="false" ht="15" hidden="false" customHeight="false" outlineLevel="0" collapsed="false">
      <c r="A193" s="5" t="n">
        <f aca="false">4.5*POWER(10,15)</f>
        <v>4500000000000000</v>
      </c>
      <c r="B193" s="6" t="n">
        <v>8.7</v>
      </c>
      <c r="C193" s="31" t="s">
        <v>60</v>
      </c>
      <c r="D193" s="6"/>
      <c r="E193" s="5"/>
      <c r="F193" s="5"/>
    </row>
    <row r="194" customFormat="false" ht="15" hidden="false" customHeight="false" outlineLevel="0" collapsed="false">
      <c r="A194" s="5" t="n">
        <f aca="false">4.5*POWER(10,15)</f>
        <v>4500000000000000</v>
      </c>
      <c r="B194" s="6" t="n">
        <v>9</v>
      </c>
      <c r="C194" s="31" t="s">
        <v>60</v>
      </c>
      <c r="D194" s="6"/>
      <c r="E194" s="5"/>
      <c r="F194" s="5"/>
    </row>
    <row r="195" customFormat="false" ht="15" hidden="false" customHeight="false" outlineLevel="0" collapsed="false">
      <c r="A195" s="5" t="n">
        <f aca="false">4.5*POWER(10,15)</f>
        <v>4500000000000000</v>
      </c>
      <c r="B195" s="6" t="n">
        <v>9.3</v>
      </c>
      <c r="C195" s="31" t="s">
        <v>60</v>
      </c>
      <c r="D195" s="6"/>
      <c r="E195" s="5"/>
      <c r="F195" s="5"/>
    </row>
    <row r="196" customFormat="false" ht="15" hidden="false" customHeight="false" outlineLevel="0" collapsed="false">
      <c r="A196" s="5" t="n">
        <f aca="false">4.5*POWER(10,15)</f>
        <v>4500000000000000</v>
      </c>
      <c r="B196" s="6" t="n">
        <v>9.6</v>
      </c>
      <c r="C196" s="31" t="s">
        <v>60</v>
      </c>
      <c r="D196" s="6"/>
      <c r="E196" s="5"/>
      <c r="F196" s="5"/>
    </row>
    <row r="197" customFormat="false" ht="15" hidden="false" customHeight="false" outlineLevel="0" collapsed="false">
      <c r="A197" s="5" t="n">
        <f aca="false">4.5*POWER(10,15)</f>
        <v>4500000000000000</v>
      </c>
      <c r="B197" s="6" t="n">
        <v>9.9</v>
      </c>
      <c r="C197" s="31" t="s">
        <v>60</v>
      </c>
      <c r="D197" s="6"/>
      <c r="E197" s="5"/>
      <c r="F197" s="5"/>
    </row>
    <row r="198" customFormat="false" ht="15" hidden="false" customHeight="false" outlineLevel="0" collapsed="false">
      <c r="A198" s="5" t="n">
        <f aca="false">4.5*POWER(10,15)</f>
        <v>4500000000000000</v>
      </c>
      <c r="B198" s="6"/>
      <c r="C198" s="6"/>
      <c r="D198" s="6"/>
      <c r="E198" s="5"/>
      <c r="F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</row>
    <row r="201" customFormat="false" ht="15" hidden="false" customHeight="false" outlineLevel="0" collapsed="false">
      <c r="A201" s="5" t="s">
        <v>61</v>
      </c>
      <c r="B201" s="5"/>
      <c r="C201" s="5"/>
      <c r="D201" s="5"/>
      <c r="E201" s="5"/>
      <c r="F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</row>
    <row r="203" customFormat="false" ht="15" hidden="false" customHeight="false" outlineLevel="0" collapsed="false">
      <c r="A203" s="5"/>
      <c r="B203" s="5"/>
      <c r="C203" s="5"/>
      <c r="D203" s="5"/>
      <c r="E203" s="5"/>
    </row>
    <row r="204" customFormat="false" ht="18.75" hidden="false" customHeight="false" outlineLevel="0" collapsed="false">
      <c r="A204" s="30" t="s">
        <v>62</v>
      </c>
      <c r="B204" s="30" t="s">
        <v>63</v>
      </c>
      <c r="C204" s="30" t="s">
        <v>64</v>
      </c>
      <c r="D204" s="30" t="s">
        <v>52</v>
      </c>
      <c r="E204" s="25" t="s">
        <v>55</v>
      </c>
      <c r="F204" s="0" t="s">
        <v>51</v>
      </c>
    </row>
    <row r="205" customFormat="false" ht="15" hidden="false" customHeight="false" outlineLevel="0" collapsed="false">
      <c r="A205" s="5" t="n">
        <f aca="false">D55</f>
        <v>5E+020</v>
      </c>
      <c r="B205" s="6" t="n">
        <v>0</v>
      </c>
      <c r="C205" s="6" t="n">
        <f aca="false">(2*D55/3.14)*EXP((-(B205*B205*POWER(10,-8))/(4*B56*D52*3600)))*SQRT(B55*C52/(B56*D52))</f>
        <v>6.64058643493869E+019</v>
      </c>
      <c r="D205" s="6" t="n">
        <f aca="false">LOG10(C205)</f>
        <v>19.822206433918</v>
      </c>
      <c r="E205" s="5" t="n">
        <f aca="false">B205*POWER(10,-4)/(2*SQRT(B55*C52*3600))</f>
        <v>0</v>
      </c>
      <c r="F205" s="0" t="n">
        <f aca="false">E54</f>
        <v>1000000000000000</v>
      </c>
    </row>
    <row r="206" customFormat="false" ht="15" hidden="false" customHeight="false" outlineLevel="0" collapsed="false">
      <c r="A206" s="5" t="n">
        <f aca="false">D55*0.00068</f>
        <v>3.4E+017</v>
      </c>
      <c r="B206" s="6" t="n">
        <v>1.5</v>
      </c>
      <c r="C206" s="6" t="n">
        <f aca="false">(2*D55/3.14)*EXP((-(B206*B206*POWER(10,-8))/(4*B56*D52*3600)))*SQRT(B55*C52/(B56*D52))</f>
        <v>5.20998019545009E+019</v>
      </c>
      <c r="D206" s="6" t="n">
        <f aca="false">LOG10(C206)</f>
        <v>19.7168360724314</v>
      </c>
      <c r="E206" s="5" t="n">
        <f aca="false">B206*POWER(10,-4)/(2*SQRT(B55*C52*3600))</f>
        <v>2.36227795630767</v>
      </c>
      <c r="F206" s="0" t="n">
        <f aca="false">E54</f>
        <v>1000000000000000</v>
      </c>
    </row>
    <row r="207" customFormat="false" ht="15" hidden="false" customHeight="false" outlineLevel="0" collapsed="false">
      <c r="A207" s="5" t="n">
        <f aca="false">D55*0.00000003</f>
        <v>15000000000000</v>
      </c>
      <c r="B207" s="6" t="n">
        <v>3</v>
      </c>
      <c r="C207" s="6" t="n">
        <f aca="false">(2*D55/3.14)*EXP((-(B207*B207*POWER(10,-8))/(4*B56*D52*3600)))*SQRT(B55*C52/(B56*D52))</f>
        <v>2.51608314222944E+019</v>
      </c>
      <c r="D207" s="6" t="n">
        <f aca="false">LOG10(C207)</f>
        <v>19.4007249879715</v>
      </c>
      <c r="E207" s="5" t="n">
        <f aca="false">B207*POWER(10,-4)/(2*SQRT(B55*C52*3600))</f>
        <v>4.72455591261534</v>
      </c>
      <c r="F207" s="0" t="n">
        <f aca="false">E54</f>
        <v>1000000000000000</v>
      </c>
    </row>
    <row r="208" customFormat="false" ht="15" hidden="false" customHeight="false" outlineLevel="0" collapsed="false">
      <c r="A208" s="5" t="n">
        <f aca="false">D55</f>
        <v>5E+020</v>
      </c>
      <c r="B208" s="6" t="n">
        <v>4.5</v>
      </c>
      <c r="C208" s="6" t="n">
        <f aca="false">(2*D55/3.14)*EXP((-(B208*B208*POWER(10,-8))/(4*B56*D52*3600)))*SQRT(B55*C52/(B56*D52))</f>
        <v>7.47951057484366E+018</v>
      </c>
      <c r="D208" s="6" t="n">
        <f aca="false">LOG10(C208)</f>
        <v>18.8738731805384</v>
      </c>
      <c r="E208" s="5" t="n">
        <f aca="false">B208*POWER(10,-4)/(2*SQRT(B55*C52*3600))</f>
        <v>7.08683386892301</v>
      </c>
      <c r="F208" s="0" t="n">
        <f aca="false">E54</f>
        <v>1000000000000000</v>
      </c>
    </row>
    <row r="209" customFormat="false" ht="15" hidden="false" customHeight="false" outlineLevel="0" collapsed="false">
      <c r="A209" s="5" t="n">
        <f aca="false">D55</f>
        <v>5E+020</v>
      </c>
      <c r="B209" s="6" t="n">
        <v>6</v>
      </c>
      <c r="C209" s="6" t="n">
        <f aca="false">(2*D55/3.14)*EXP((-(B209*B209*POWER(10,-8))/(4*B56*D52*3600)))*SQRT(B55*C52/(B56*D52))</f>
        <v>1.36861296607023E+018</v>
      </c>
      <c r="D209" s="6" t="n">
        <f aca="false">LOG10(C209)</f>
        <v>18.1362806501321</v>
      </c>
      <c r="E209" s="5" t="n">
        <f aca="false">B209*POWER(10,-4)/(2*SQRT(B55*C52*3600))</f>
        <v>9.44911182523068</v>
      </c>
      <c r="F209" s="0" t="n">
        <f aca="false">E54</f>
        <v>1000000000000000</v>
      </c>
    </row>
    <row r="210" customFormat="false" ht="15" hidden="false" customHeight="false" outlineLevel="0" collapsed="false">
      <c r="A210" s="5" t="n">
        <f aca="false">D55</f>
        <v>5E+020</v>
      </c>
      <c r="B210" s="6" t="n">
        <v>7.5</v>
      </c>
      <c r="C210" s="6" t="n">
        <f aca="false">(2*D55/3.14)*EXP((-(B210*B210*POWER(10,-8))/(4*B56*D52*3600)))*SQRT(B55*C52/(B56*D52))</f>
        <v>1.54151372817497E+017</v>
      </c>
      <c r="D210" s="6" t="n">
        <f aca="false">LOG10(C210)</f>
        <v>17.1879473967525</v>
      </c>
      <c r="E210" s="5" t="n">
        <f aca="false">B210*POWER(10,-4)/(2*SQRT(B55*C52*3600))</f>
        <v>11.8113897815384</v>
      </c>
      <c r="F210" s="0" t="n">
        <f aca="false">E54</f>
        <v>1000000000000000</v>
      </c>
    </row>
    <row r="211" customFormat="false" ht="15" hidden="false" customHeight="false" outlineLevel="0" collapsed="false">
      <c r="A211" s="5" t="n">
        <f aca="false">D55</f>
        <v>5E+020</v>
      </c>
      <c r="B211" s="6" t="n">
        <v>9</v>
      </c>
      <c r="C211" s="6" t="n">
        <f aca="false">(2*D55/3.14)*EXP((-(B211*B211*POWER(10,-8))/(4*B56*D52*3600)))*SQRT(B55*C52/(B56*D52))</f>
        <v>10687433375692300</v>
      </c>
      <c r="D211" s="6" t="n">
        <f aca="false">LOG10(C211)</f>
        <v>16.0288734203997</v>
      </c>
      <c r="E211" s="5" t="n">
        <f aca="false">B211*POWER(10,-4)/(2*SQRT(B55*C52*3600))</f>
        <v>14.173667737846</v>
      </c>
      <c r="F211" s="0" t="n">
        <f aca="false">E54</f>
        <v>1000000000000000</v>
      </c>
    </row>
    <row r="212" customFormat="false" ht="15" hidden="false" customHeight="false" outlineLevel="0" collapsed="false">
      <c r="A212" s="5" t="n">
        <f aca="false">D55</f>
        <v>5E+020</v>
      </c>
      <c r="B212" s="6" t="n">
        <v>10.5</v>
      </c>
      <c r="C212" s="6" t="n">
        <f aca="false">(2*D55/3.14)*EXP((-(B212*B212*POWER(10,-8))/(4*B56*D52*3600)))*SQRT(B55*C52/(B56*D52))</f>
        <v>456098580994049</v>
      </c>
      <c r="D212" s="6" t="n">
        <f aca="false">LOG10(C212)</f>
        <v>14.6590587210736</v>
      </c>
      <c r="E212" s="5" t="n">
        <f aca="false">B212*POWER(10,-4)/(2*SQRT(B55*C52*3600))</f>
        <v>16.5359456941537</v>
      </c>
      <c r="F212" s="0" t="n">
        <f aca="false">E54</f>
        <v>1000000000000000</v>
      </c>
    </row>
    <row r="213" customFormat="false" ht="15" hidden="false" customHeight="false" outlineLevel="0" collapsed="false">
      <c r="A213" s="5" t="n">
        <f aca="false">D55</f>
        <v>5E+020</v>
      </c>
      <c r="B213" s="6" t="n">
        <v>12</v>
      </c>
      <c r="C213" s="6" t="n">
        <f aca="false">(2*D55/3.14)*EXP((-(B213*B213*POWER(10,-8))/(4*B56*D52*3600)))*SQRT(B55*C52/(B56*D52))</f>
        <v>11981282237883.1</v>
      </c>
      <c r="D213" s="6" t="n">
        <f aca="false">LOG10(C213)</f>
        <v>13.0785032987743</v>
      </c>
      <c r="E213" s="5" t="n">
        <f aca="false">B213*POWER(10,-4)/(2*SQRT(B55*C52*3600))</f>
        <v>18.8982236504614</v>
      </c>
      <c r="F213" s="0" t="n">
        <f aca="false">E54</f>
        <v>1000000000000000</v>
      </c>
    </row>
    <row r="214" customFormat="false" ht="15" hidden="false" customHeight="false" outlineLevel="0" collapsed="false">
      <c r="A214" s="5" t="n">
        <f aca="false">D55</f>
        <v>5E+020</v>
      </c>
      <c r="B214" s="6" t="n">
        <v>13.5</v>
      </c>
      <c r="C214" s="6" t="n">
        <f aca="false">(2*D55/3.14)*EXP((-(B214*B214*POWER(10,-8))/(4*B56*D52*3600)))*SQRT(B55*C52/(B56*D52))</f>
        <v>193734583540.132</v>
      </c>
      <c r="D214" s="6" t="n">
        <f aca="false">LOG10(C214)</f>
        <v>11.2872071535018</v>
      </c>
      <c r="E214" s="5" t="n">
        <f aca="false">B214*POWER(10,-4)/(2*SQRT(B55*C52*3600))</f>
        <v>21.260501606769</v>
      </c>
      <c r="F214" s="0" t="n">
        <f aca="false">E54</f>
        <v>1000000000000000</v>
      </c>
    </row>
    <row r="215" customFormat="false" ht="15" hidden="false" customHeight="false" outlineLevel="0" collapsed="false">
      <c r="A215" s="5" t="n">
        <f aca="false">D55</f>
        <v>5E+020</v>
      </c>
      <c r="B215" s="6" t="n">
        <v>15</v>
      </c>
      <c r="C215" s="6" t="n">
        <f aca="false">(2*D55/3.14)*EXP((-(B215*B215*POWER(10,-8))/(4*B56*D52*3600)))*SQRT(B55*C52/(B56*D52))</f>
        <v>1928280836.74998</v>
      </c>
      <c r="D215" s="6" t="n">
        <f aca="false">LOG10(C215)</f>
        <v>9.28517028525602</v>
      </c>
      <c r="E215" s="5" t="n">
        <f aca="false">B215*POWER(10,-4)/(2*SQRT(B55*C52*3600))</f>
        <v>23.6227795630767</v>
      </c>
      <c r="F215" s="0" t="n">
        <f aca="false">E54</f>
        <v>1000000000000000</v>
      </c>
    </row>
    <row r="216" customFormat="false" ht="15" hidden="false" customHeight="false" outlineLevel="0" collapsed="false">
      <c r="A216" s="5" t="n">
        <f aca="false">D55</f>
        <v>5E+020</v>
      </c>
      <c r="B216" s="6" t="n">
        <v>16.5</v>
      </c>
      <c r="C216" s="6" t="n">
        <f aca="false">(2*D55/3.14)*EXP((-(B216*B216*POWER(10,-8))/(4*B56*D52*3600)))*SQRT(B55*C52/(B56*D52))</f>
        <v>11813883.7772783</v>
      </c>
      <c r="D216" s="6" t="n">
        <f aca="false">LOG10(C216)</f>
        <v>7.072392694037</v>
      </c>
      <c r="E216" s="5" t="n">
        <f aca="false">B216*POWER(10,-4)/(2*SQRT(B55*C52*3600))</f>
        <v>25.9850575193844</v>
      </c>
      <c r="F216" s="0" t="n">
        <f aca="false">E54</f>
        <v>1000000000000000</v>
      </c>
    </row>
    <row r="217" customFormat="false" ht="15" hidden="false" customHeight="false" outlineLevel="0" collapsed="false">
      <c r="A217" s="5" t="n">
        <f aca="false">D55</f>
        <v>5E+020</v>
      </c>
      <c r="B217" s="6" t="n">
        <v>18</v>
      </c>
      <c r="C217" s="6" t="n">
        <f aca="false">(2*D55/3.14)*EXP((-(B217*B217*POWER(10,-8))/(4*B56*D52*3600)))*SQRT(B55*C52/(B56*D52))</f>
        <v>44552.7360480214</v>
      </c>
      <c r="D217" s="6" t="n">
        <f aca="false">LOG10(C217)</f>
        <v>4.64887437984475</v>
      </c>
      <c r="E217" s="5" t="n">
        <f aca="false">B217*POWER(10,-4)/(2*SQRT(B55*C52*3600))</f>
        <v>28.347335475692</v>
      </c>
      <c r="F217" s="0" t="n">
        <f aca="false">E54</f>
        <v>1000000000000000</v>
      </c>
    </row>
    <row r="218" customFormat="false" ht="15" hidden="false" customHeight="false" outlineLevel="0" collapsed="false">
      <c r="A218" s="5" t="n">
        <f aca="false">D55</f>
        <v>5E+020</v>
      </c>
      <c r="B218" s="6" t="n">
        <v>19.5</v>
      </c>
      <c r="C218" s="6" t="n">
        <f aca="false">(2*D55/3.14)*EXP((-(B218*B218*POWER(10,-8))/(4*B56*D52*3600)))*SQRT(B55*C52/(B56*D52))</f>
        <v>103.422574073332</v>
      </c>
      <c r="D218" s="6" t="n">
        <f aca="false">LOG10(C218)</f>
        <v>2.01461534267925</v>
      </c>
      <c r="E218" s="5" t="n">
        <f aca="false">B218*POWER(10,-4)/(2*SQRT(B55*C52*3600))</f>
        <v>30.7096134319997</v>
      </c>
      <c r="F218" s="0" t="n">
        <f aca="false">E54</f>
        <v>1000000000000000</v>
      </c>
    </row>
    <row r="219" customFormat="false" ht="15" hidden="false" customHeight="false" outlineLevel="0" collapsed="false">
      <c r="A219" s="5" t="n">
        <f aca="false">D55</f>
        <v>5E+020</v>
      </c>
      <c r="B219" s="6" t="n">
        <v>21</v>
      </c>
      <c r="C219" s="6" t="n">
        <f aca="false">(2*D55/3.14)*EXP((-(B219*B219*POWER(10,-8))/(4*B56*D52*3600)))*SQRT(B55*C52/(B56*D52))</f>
        <v>0.147779972886052</v>
      </c>
      <c r="D219" s="6" t="n">
        <f aca="false">LOG10(C219)</f>
        <v>-0.830384417459478</v>
      </c>
      <c r="E219" s="5" t="n">
        <f aca="false">B219*POWER(10,-4)/(2*SQRT(B55*C52*3600))</f>
        <v>33.0718913883074</v>
      </c>
      <c r="F219" s="0" t="n">
        <f aca="false">E54</f>
        <v>1000000000000000</v>
      </c>
    </row>
    <row r="220" customFormat="false" ht="15" hidden="false" customHeight="false" outlineLevel="0" collapsed="false">
      <c r="A220" s="5" t="n">
        <f aca="false">D55</f>
        <v>5E+020</v>
      </c>
      <c r="B220" s="22" t="n">
        <v>22.5</v>
      </c>
      <c r="C220" s="22" t="n">
        <f aca="false">(2*D55/3.14)*EXP((-(B220*B220*POWER(10,-8))/(4*B56*D52*3600)))*SQRT(B55*C52/(B56*D52))</f>
        <v>0.000129979571057516</v>
      </c>
      <c r="D220" s="6" t="n">
        <f aca="false">LOG10(C220)</f>
        <v>-3.88612490057145</v>
      </c>
      <c r="E220" s="5" t="n">
        <f aca="false">B220*POWER(10,-4)/(2*SQRT(B55*C52*3600))</f>
        <v>35.4341693446151</v>
      </c>
      <c r="F220" s="0" t="n">
        <f aca="false">E54</f>
        <v>1000000000000000</v>
      </c>
    </row>
    <row r="221" customFormat="false" ht="15" hidden="false" customHeight="false" outlineLevel="0" collapsed="false">
      <c r="A221" s="5" t="n">
        <f aca="false">D55</f>
        <v>5E+020</v>
      </c>
      <c r="B221" s="22" t="n">
        <v>24</v>
      </c>
      <c r="C221" s="22" t="n">
        <f aca="false">(2*D55/3.14)*EXP((-(B221*B221*POWER(10,-8))/(4*B56*D52*3600)))*SQRT(B55*C52/(B56*D52))</f>
        <v>7.03710276714316E-008</v>
      </c>
      <c r="D221" s="6" t="n">
        <f aca="false">LOG10(C221)</f>
        <v>-7.15260610665666</v>
      </c>
      <c r="E221" s="5" t="n">
        <f aca="false">B221*POWER(10,-4)/(2*SQRT(B55*C52*3600))</f>
        <v>37.7964473009227</v>
      </c>
      <c r="F221" s="0" t="n">
        <f aca="false">E54</f>
        <v>1000000000000000</v>
      </c>
    </row>
    <row r="222" customFormat="false" ht="15" hidden="false" customHeight="false" outlineLevel="0" collapsed="false">
      <c r="A222" s="5" t="n">
        <f aca="false">D55</f>
        <v>5E+020</v>
      </c>
      <c r="B222" s="22" t="n">
        <v>25.5</v>
      </c>
      <c r="C222" s="22" t="n">
        <f aca="false">(2*D55/3.14)*EXP((-(B222*B222*POWER(10,-8))/(4*B56*D52*3600)))*SQRT(B55*C52/(B56*D52))</f>
        <v>2.34515722558089E-011</v>
      </c>
      <c r="D222" s="6" t="n">
        <f aca="false">LOG10(C222)</f>
        <v>-10.6298280357151</v>
      </c>
      <c r="E222" s="5" t="n">
        <f aca="false">B222*POWER(10,-4)/(2*SQRT(B55*C52*3600))</f>
        <v>40.1587252572304</v>
      </c>
      <c r="F222" s="0" t="n">
        <f aca="false">E54</f>
        <v>1000000000000000</v>
      </c>
    </row>
    <row r="223" customFormat="false" ht="15" hidden="false" customHeight="false" outlineLevel="0" collapsed="false">
      <c r="A223" s="5"/>
      <c r="B223" s="5"/>
      <c r="C223" s="5"/>
      <c r="D223" s="5"/>
      <c r="E223" s="5"/>
    </row>
    <row r="224" customFormat="false" ht="15" hidden="false" customHeight="false" outlineLevel="0" collapsed="false">
      <c r="A224" s="5"/>
      <c r="B224" s="5"/>
      <c r="C224" s="5"/>
      <c r="D224" s="5"/>
      <c r="E224" s="5"/>
    </row>
    <row r="225" customFormat="false" ht="15" hidden="false" customHeight="false" outlineLevel="0" collapsed="false">
      <c r="A225" s="5" t="s">
        <v>65</v>
      </c>
      <c r="B225" s="5"/>
      <c r="C225" s="5"/>
      <c r="D225" s="5"/>
      <c r="E225" s="5"/>
    </row>
    <row r="226" customFormat="false" ht="15" hidden="false" customHeight="false" outlineLevel="0" collapsed="false">
      <c r="A226" s="5"/>
      <c r="B226" s="5"/>
      <c r="C226" s="5"/>
      <c r="D226" s="5"/>
      <c r="E226" s="5"/>
    </row>
    <row r="227" customFormat="false" ht="18.75" hidden="false" customHeight="false" outlineLevel="0" collapsed="false">
      <c r="A227" s="30" t="s">
        <v>62</v>
      </c>
      <c r="B227" s="30" t="s">
        <v>63</v>
      </c>
      <c r="C227" s="30" t="s">
        <v>64</v>
      </c>
      <c r="D227" s="30" t="s">
        <v>52</v>
      </c>
      <c r="E227" s="25" t="s">
        <v>55</v>
      </c>
      <c r="F227" s="0" t="s">
        <v>51</v>
      </c>
    </row>
    <row r="228" customFormat="false" ht="15" hidden="false" customHeight="false" outlineLevel="0" collapsed="false">
      <c r="A228" s="0" t="n">
        <f aca="false">D67*0.4795</f>
        <v>5.754E+020</v>
      </c>
      <c r="B228" s="6" t="n">
        <v>0.4</v>
      </c>
      <c r="C228" s="6" t="n">
        <f aca="false">(2*D67/3.14)*EXP((-(B228*B228*POWER(10,-8))/(4*B68*D64*3600)))*SQRT(B67*C64/(B68*D64))</f>
        <v>2.04989577580295E+020</v>
      </c>
      <c r="D228" s="6" t="n">
        <f aca="false">LOG10(C228)</f>
        <v>20.3117317804975</v>
      </c>
      <c r="E228" s="6" t="n">
        <f aca="false">B228*POWER(10,-4)/(2*SQRT(B67*C64*3600))</f>
        <v>0.445435403187374</v>
      </c>
      <c r="F228" s="6" t="n">
        <f aca="false">E66</f>
        <v>1300000000000000</v>
      </c>
    </row>
    <row r="229" customFormat="false" ht="12.75" hidden="false" customHeight="false" outlineLevel="0" collapsed="false">
      <c r="A229" s="0" t="n">
        <f aca="false">D67*0.20309</f>
        <v>2.43708E+020</v>
      </c>
      <c r="B229" s="28" t="n">
        <v>0.8</v>
      </c>
      <c r="C229" s="28" t="n">
        <f aca="false">(2*D67/3.14)*EXP((-(B229*B229*POWER(10,-8))/(4*B68*D64*3600)))*SQRT(B67*C64/(B68*D64))</f>
        <v>1.96147597836329E+020</v>
      </c>
      <c r="D229" s="28"/>
      <c r="E229" s="28" t="n">
        <f aca="false">B229*POWER(10,-4)/(2*SQRT(B67*C64*3600))</f>
        <v>0.890870806374748</v>
      </c>
      <c r="F229" s="28" t="n">
        <f aca="false">E66</f>
        <v>1300000000000000</v>
      </c>
    </row>
    <row r="230" customFormat="false" ht="15" hidden="false" customHeight="false" outlineLevel="0" collapsed="false">
      <c r="A230" s="0" t="n">
        <f aca="false">D67*0.04772</f>
        <v>5.7264E+019</v>
      </c>
      <c r="B230" s="6" t="n">
        <v>1.2</v>
      </c>
      <c r="C230" s="28" t="n">
        <f aca="false">(2*D67/3.14)*EXP((-(B230*B230*POWER(10,-8))/(4*B68*D64*3600)))*SQRT(B67*C64/(B68*D64))</f>
        <v>1.82250340904372E+020</v>
      </c>
      <c r="D230" s="28"/>
      <c r="E230" s="28" t="n">
        <f aca="false">B230*POWER(10,-4)/(2*SQRT(B67*C64*3600))</f>
        <v>1.33630620956212</v>
      </c>
      <c r="F230" s="28" t="n">
        <f aca="false">E66</f>
        <v>1300000000000000</v>
      </c>
    </row>
    <row r="231" customFormat="false" ht="12.75" hidden="false" customHeight="false" outlineLevel="0" collapsed="false">
      <c r="A231" s="0" t="n">
        <f aca="false">D67*0.01091</f>
        <v>1.3092E+019</v>
      </c>
      <c r="B231" s="28" t="n">
        <v>1.6</v>
      </c>
      <c r="C231" s="28" t="n">
        <f aca="false">(2*D67/3.14)*EXP((-(B231*B231*POWER(10,-8))/(4*B68*D64*3600)))*SQRT(B67*C64/(B68*D64))</f>
        <v>1.64432570925276E+020</v>
      </c>
      <c r="D231" s="28"/>
      <c r="E231" s="28" t="n">
        <f aca="false">B231*POWER(10,-4)/(2*SQRT(B67*C64*3600))</f>
        <v>1.7817416127495</v>
      </c>
      <c r="F231" s="28" t="n">
        <f aca="false">E66</f>
        <v>1300000000000000</v>
      </c>
    </row>
    <row r="232" customFormat="false" ht="15" hidden="false" customHeight="false" outlineLevel="0" collapsed="false">
      <c r="A232" s="0" t="n">
        <f aca="false">D67*0.00186</f>
        <v>2.232E+018</v>
      </c>
      <c r="B232" s="6" t="n">
        <v>2</v>
      </c>
      <c r="C232" s="28" t="n">
        <f aca="false">(2*D67/3.14)*EXP((-(B232*B232*POWER(10,-8))/(4*B68*D64*3600)))*SQRT(B67*C64/(B68*D64))</f>
        <v>1.4405936199511E+020</v>
      </c>
      <c r="D232" s="28"/>
      <c r="E232" s="28" t="n">
        <f aca="false">B232*POWER(10,-4)/(2*SQRT(B67*C64*3600))</f>
        <v>2.22717701593687</v>
      </c>
      <c r="F232" s="28" t="n">
        <f aca="false">E66</f>
        <v>1300000000000000</v>
      </c>
    </row>
    <row r="233" customFormat="false" ht="12.75" hidden="false" customHeight="false" outlineLevel="0" collapsed="false">
      <c r="A233" s="0" t="n">
        <f aca="false">D67*0.00013</f>
        <v>1.56E+017</v>
      </c>
      <c r="B233" s="28" t="n">
        <v>2.4</v>
      </c>
      <c r="C233" s="28" t="n">
        <f aca="false">(2*D67/3.14)*EXP((-(B233*B233*POWER(10,-8))/(4*B68*D64*3600)))*SQRT(B67*C64/(B68*D64))</f>
        <v>1.2255450191025E+020</v>
      </c>
      <c r="D233" s="28"/>
      <c r="E233" s="28" t="n">
        <f aca="false">B233*POWER(10,-4)/(2*SQRT(B67*C64*3600))</f>
        <v>2.67261241912424</v>
      </c>
      <c r="F233" s="28" t="n">
        <f aca="false">E66</f>
        <v>1300000000000000</v>
      </c>
    </row>
    <row r="234" customFormat="false" ht="15" hidden="false" customHeight="false" outlineLevel="0" collapsed="false">
      <c r="A234" s="0" t="n">
        <f aca="false">D67*0.000011</f>
        <v>13200000000000000</v>
      </c>
      <c r="B234" s="6" t="n">
        <v>2.8</v>
      </c>
      <c r="C234" s="28" t="n">
        <f aca="false">(2*D67/3.14)*EXP((-(B234*B234*POWER(10,-8))/(4*B68*D64*3600)))*SQRT(B67*C64/(B68*D64))</f>
        <v>1.01239780204479E+020</v>
      </c>
      <c r="D234" s="28"/>
      <c r="E234" s="28" t="n">
        <f aca="false">B234*POWER(10,-4)/(2*SQRT(B67*C64*3600))</f>
        <v>3.11804782231162</v>
      </c>
      <c r="F234" s="28" t="n">
        <f aca="false">E66</f>
        <v>1300000000000000</v>
      </c>
    </row>
    <row r="235" customFormat="false" ht="12.75" hidden="false" customHeight="false" outlineLevel="0" collapsed="false">
      <c r="A235" s="0" t="n">
        <f aca="false">D67*0.0000003</f>
        <v>360000000000000</v>
      </c>
      <c r="B235" s="28" t="n">
        <v>3.2</v>
      </c>
      <c r="C235" s="28" t="n">
        <f aca="false">(2*D67/3.14)*EXP((-(B235*B235*POWER(10,-8))/(4*B68*D64*3600)))*SQRT(B67*C64/(B68*D64))</f>
        <v>8.12095792158587E+019</v>
      </c>
      <c r="D235" s="28"/>
      <c r="E235" s="28" t="n">
        <f aca="false">B235*POWER(10,-4)/(2*SQRT(B67*C64*3600))</f>
        <v>3.56348322549899</v>
      </c>
      <c r="F235" s="28" t="n">
        <f aca="false">E66</f>
        <v>1300000000000000</v>
      </c>
    </row>
    <row r="236" customFormat="false" ht="15" hidden="false" customHeight="false" outlineLevel="0" collapsed="false">
      <c r="A236" s="0" t="n">
        <f aca="false">D67*0.00000003</f>
        <v>36000000000000</v>
      </c>
      <c r="B236" s="6" t="n">
        <v>3.6</v>
      </c>
      <c r="C236" s="28" t="n">
        <f aca="false">(2*D67/3.14)*EXP((-(B236*B236*POWER(10,-8))/(4*B68*D64*3600)))*SQRT(B67*C64/(B68*D64))</f>
        <v>6.325537999612E+019</v>
      </c>
      <c r="D236" s="28"/>
      <c r="E236" s="28" t="n">
        <f aca="false">B236*POWER(10,-4)/(2*SQRT(B67*C64*3600))</f>
        <v>4.00891862868637</v>
      </c>
      <c r="F236" s="28" t="n">
        <f aca="false">E66</f>
        <v>1300000000000000</v>
      </c>
    </row>
    <row r="237" customFormat="false" ht="12.75" hidden="false" customHeight="false" outlineLevel="0" collapsed="false">
      <c r="B237" s="28" t="n">
        <v>4</v>
      </c>
      <c r="C237" s="28" t="n">
        <f aca="false">(2*D67/3.14)*EXP((-(B237*B237*POWER(10,-8))/(4*B68*D64*3600)))*SQRT(B67*C64/(B68*D64))</f>
        <v>4.78433762886565E+019</v>
      </c>
      <c r="D237" s="28"/>
      <c r="E237" s="28" t="n">
        <f aca="false">B237*POWER(10,-4)/(2*SQRT(B67*C64*3600))</f>
        <v>4.45435403187374</v>
      </c>
      <c r="F237" s="28" t="n">
        <f aca="false">E66</f>
        <v>1300000000000000</v>
      </c>
    </row>
    <row r="238" customFormat="false" ht="15" hidden="false" customHeight="false" outlineLevel="0" collapsed="false">
      <c r="B238" s="6" t="n">
        <v>4.4</v>
      </c>
      <c r="C238" s="28" t="n">
        <f aca="false">(2*D67/3.14)*EXP((-(B238*B238*POWER(10,-8))/(4*B68*D64*3600)))*SQRT(B67*C64/(B68*D64))</f>
        <v>3.51382649589567E+019</v>
      </c>
      <c r="D238" s="28"/>
      <c r="E238" s="28" t="n">
        <f aca="false">B238*POWER(10,-4)/(2*SQRT(B67*C64*3600))</f>
        <v>4.89978943506112</v>
      </c>
      <c r="F238" s="28" t="n">
        <f aca="false">E66</f>
        <v>1300000000000000</v>
      </c>
    </row>
    <row r="239" customFormat="false" ht="12.75" hidden="false" customHeight="false" outlineLevel="0" collapsed="false">
      <c r="B239" s="28" t="n">
        <v>4.8</v>
      </c>
      <c r="C239" s="28" t="n">
        <f aca="false">(2*D67/3.14)*EXP((-(B239*B239*POWER(10,-8))/(4*B68*D64*3600)))*SQRT(B67*C64/(B68*D64))</f>
        <v>2.50595315784384E+019</v>
      </c>
      <c r="D239" s="28"/>
      <c r="E239" s="28" t="n">
        <f aca="false">B239*POWER(10,-4)/(2*SQRT(B67*C64*3600))</f>
        <v>5.34522483824849</v>
      </c>
      <c r="F239" s="28" t="n">
        <f aca="false">E66</f>
        <v>1300000000000000</v>
      </c>
    </row>
    <row r="240" customFormat="false" ht="15" hidden="false" customHeight="false" outlineLevel="0" collapsed="false">
      <c r="B240" s="6" t="n">
        <v>5.2</v>
      </c>
      <c r="C240" s="28" t="n">
        <f aca="false">(2*D67/3.14)*EXP((-(B240*B240*POWER(10,-8))/(4*B68*D64*3600)))*SQRT(B67*C64/(B68*D64))</f>
        <v>1.73540053265298E+019</v>
      </c>
      <c r="D240" s="28"/>
      <c r="E240" s="28" t="n">
        <f aca="false">B240*POWER(10,-4)/(2*SQRT(B67*C64*3600))</f>
        <v>5.79066024143586</v>
      </c>
      <c r="F240" s="28" t="n">
        <f aca="false">E66</f>
        <v>1300000000000000</v>
      </c>
    </row>
    <row r="241" customFormat="false" ht="12.75" hidden="false" customHeight="false" outlineLevel="0" collapsed="false">
      <c r="B241" s="28" t="n">
        <v>5.6</v>
      </c>
      <c r="C241" s="28" t="n">
        <f aca="false">(2*D67/3.14)*EXP((-(B241*B241*POWER(10,-8))/(4*B68*D64*3600)))*SQRT(B67*C64/(B68*D64))</f>
        <v>1.16697256553097E+019</v>
      </c>
      <c r="D241" s="28"/>
      <c r="E241" s="28" t="n">
        <f aca="false">B241*POWER(10,-4)/(2*SQRT(B67*C64*3600))</f>
        <v>6.23609564462324</v>
      </c>
      <c r="F241" s="28" t="n">
        <f aca="false">E66</f>
        <v>1300000000000000</v>
      </c>
    </row>
    <row r="242" customFormat="false" ht="15" hidden="false" customHeight="false" outlineLevel="0" collapsed="false">
      <c r="B242" s="6" t="n">
        <v>6</v>
      </c>
      <c r="C242" s="28" t="n">
        <f aca="false">(2*D67/3.14)*EXP((-(B242*B242*POWER(10,-8))/(4*B68*D64*3600)))*SQRT(B67*C64/(B68*D64))</f>
        <v>7.62001293204115E+018</v>
      </c>
      <c r="D242" s="28"/>
      <c r="E242" s="28" t="n">
        <f aca="false">B242*POWER(10,-4)/(2*SQRT(B67*C64*3600))</f>
        <v>6.68153104781061</v>
      </c>
      <c r="F242" s="28" t="n">
        <f aca="false">E66</f>
        <v>1300000000000000</v>
      </c>
    </row>
    <row r="243" customFormat="false" ht="12.75" hidden="false" customHeight="false" outlineLevel="0" collapsed="false">
      <c r="B243" s="28" t="n">
        <v>6.4</v>
      </c>
      <c r="C243" s="28" t="n">
        <f aca="false">(2*D67/3.14)*EXP((-(B243*B243*POWER(10,-8))/(4*B68*D64*3600)))*SQRT(B67*C64/(B68*D64))</f>
        <v>4.83153258304489E+018</v>
      </c>
      <c r="D243" s="28"/>
      <c r="E243" s="28" t="n">
        <f aca="false">B243*POWER(10,-4)/(2*SQRT(B67*C64*3600))</f>
        <v>7.12696645099799</v>
      </c>
      <c r="F243" s="28" t="n">
        <f aca="false">E66</f>
        <v>1300000000000000</v>
      </c>
    </row>
    <row r="244" customFormat="false" ht="15" hidden="false" customHeight="false" outlineLevel="0" collapsed="false">
      <c r="B244" s="6" t="n">
        <v>6.8</v>
      </c>
      <c r="C244" s="28" t="n">
        <f aca="false">(2*D67/3.14)*EXP((-(B244*B244*POWER(10,-8))/(4*B68*D64*3600)))*SQRT(B67*C64/(B68*D64))</f>
        <v>2.9747348351108E+018</v>
      </c>
      <c r="D244" s="28"/>
      <c r="E244" s="28" t="n">
        <f aca="false">B244*POWER(10,-4)/(2*SQRT(B67*C64*3600))</f>
        <v>7.57240185418536</v>
      </c>
      <c r="F244" s="28" t="n">
        <f aca="false">E66</f>
        <v>1300000000000000</v>
      </c>
    </row>
    <row r="245" customFormat="false" ht="12.75" hidden="false" customHeight="false" outlineLevel="0" collapsed="false">
      <c r="B245" s="28" t="n">
        <v>7.2</v>
      </c>
      <c r="C245" s="28" t="n">
        <f aca="false">(2*D67/3.14)*EXP((-(B245*B245*POWER(10,-8))/(4*B68*D64*3600)))*SQRT(B67*C64/(B68*D64))</f>
        <v>1.77846674126284E+018</v>
      </c>
      <c r="D245" s="28"/>
      <c r="E245" s="28" t="n">
        <f aca="false">B245*POWER(10,-4)/(2*SQRT(B67*C64*3600))</f>
        <v>8.01783725737273</v>
      </c>
      <c r="F245" s="28" t="n">
        <f aca="false">E66</f>
        <v>1300000000000000</v>
      </c>
    </row>
    <row r="246" customFormat="false" ht="15" hidden="false" customHeight="false" outlineLevel="0" collapsed="false">
      <c r="B246" s="6" t="n">
        <v>7.6</v>
      </c>
      <c r="C246" s="28" t="n">
        <f aca="false">(2*D67/3.14)*EXP((-(B246*B246*POWER(10,-8))/(4*B68*D64*3600)))*SQRT(B67*C64/(B68*D64))</f>
        <v>1.03246985135332E+018</v>
      </c>
      <c r="D246" s="28"/>
      <c r="E246" s="28" t="n">
        <f aca="false">B246*POWER(10,-4)/(2*SQRT(B67*C64*3600))</f>
        <v>8.46327266056011</v>
      </c>
      <c r="F246" s="28" t="n">
        <f aca="false">E66</f>
        <v>1300000000000000</v>
      </c>
    </row>
    <row r="247" customFormat="false" ht="12.75" hidden="false" customHeight="false" outlineLevel="0" collapsed="false">
      <c r="B247" s="28" t="n">
        <v>8</v>
      </c>
      <c r="C247" s="28" t="n">
        <f aca="false">(2*D67/3.14)*EXP((-(B247*B247*POWER(10,-8))/(4*B68*D64*3600)))*SQRT(B67*C64/(B68*D64))</f>
        <v>5.82027027055067E+017</v>
      </c>
      <c r="D247" s="28"/>
      <c r="E247" s="28" t="n">
        <f aca="false">B247*POWER(10,-4)/(2*SQRT(B67*C64*3600))</f>
        <v>8.90870806374748</v>
      </c>
      <c r="F247" s="28" t="n">
        <f aca="false">E66</f>
        <v>1300000000000000</v>
      </c>
    </row>
    <row r="248" customFormat="false" ht="15" hidden="false" customHeight="false" outlineLevel="0" collapsed="false">
      <c r="B248" s="6" t="n">
        <v>8.4</v>
      </c>
      <c r="C248" s="28" t="n">
        <f aca="false">(2*D67/3.14)*EXP((-(B248*B248*POWER(10,-8))/(4*B68*D64*3600)))*SQRT(B67*C64/(B68*D64))</f>
        <v>3.18598016312854E+017</v>
      </c>
      <c r="D248" s="28"/>
      <c r="E248" s="28" t="n">
        <f aca="false">B248*POWER(10,-4)/(2*SQRT(B67*C64*3600))</f>
        <v>9.35414346693486</v>
      </c>
      <c r="F248" s="28" t="n">
        <f aca="false">E66</f>
        <v>1300000000000000</v>
      </c>
    </row>
    <row r="249" customFormat="false" ht="12.75" hidden="false" customHeight="false" outlineLevel="0" collapsed="false">
      <c r="B249" s="28" t="n">
        <v>8.8</v>
      </c>
      <c r="C249" s="28" t="n">
        <f aca="false">(2*D67/3.14)*EXP((-(B249*B249*POWER(10,-8))/(4*B68*D64*3600)))*SQRT(B67*C64/(B68*D64))</f>
        <v>1.69346850863372E+017</v>
      </c>
      <c r="D249" s="28"/>
      <c r="E249" s="28" t="n">
        <f aca="false">B249*POWER(10,-4)/(2*SQRT(B67*C64*3600))</f>
        <v>9.79957887012223</v>
      </c>
      <c r="F249" s="28" t="n">
        <f aca="false">E66</f>
        <v>1300000000000000</v>
      </c>
    </row>
    <row r="250" customFormat="false" ht="15" hidden="false" customHeight="false" outlineLevel="0" collapsed="false">
      <c r="B250" s="6" t="n">
        <v>9.2</v>
      </c>
      <c r="C250" s="28" t="n">
        <f aca="false">(2*D67/3.14)*EXP((-(B250*B250*POWER(10,-8))/(4*B68*D64*3600)))*SQRT(B67*C64/(B68*D64))</f>
        <v>87406820928974800</v>
      </c>
      <c r="D250" s="28"/>
      <c r="E250" s="28" t="n">
        <f aca="false">B250*POWER(10,-4)/(2*SQRT(B67*C64*3600))</f>
        <v>10.2450142733096</v>
      </c>
      <c r="F250" s="28" t="n">
        <f aca="false">E66</f>
        <v>1300000000000000</v>
      </c>
    </row>
    <row r="251" customFormat="false" ht="12.75" hidden="false" customHeight="false" outlineLevel="0" collapsed="false">
      <c r="B251" s="28" t="n">
        <v>9.6</v>
      </c>
      <c r="C251" s="28" t="n">
        <f aca="false">(2*D67/3.14)*EXP((-(B251*B251*POWER(10,-8))/(4*B68*D64*3600)))*SQRT(B67*C64/(B68*D64))</f>
        <v>43807419020461800</v>
      </c>
      <c r="D251" s="28"/>
      <c r="E251" s="28" t="n">
        <f aca="false">B251*POWER(10,-4)/(2*SQRT(B67*C64*3600))</f>
        <v>10.690449676497</v>
      </c>
      <c r="F251" s="28" t="n">
        <f aca="false">E66</f>
        <v>1300000000000000</v>
      </c>
    </row>
    <row r="252" customFormat="false" ht="15" hidden="false" customHeight="false" outlineLevel="0" collapsed="false">
      <c r="B252" s="6" t="n">
        <v>10</v>
      </c>
      <c r="C252" s="28" t="n">
        <f aca="false">(2*D67/3.14)*EXP((-(B252*B252*POWER(10,-8))/(4*B68*D64*3600)))*SQRT(B67*C64/(B68*D64))</f>
        <v>21319850306755200</v>
      </c>
      <c r="D252" s="28"/>
      <c r="E252" s="28" t="n">
        <f aca="false">B252*POWER(10,-4)/(2*SQRT(B67*C64*3600))</f>
        <v>11.1358850796844</v>
      </c>
      <c r="F252" s="28" t="n">
        <f aca="false">E66</f>
        <v>1300000000000000</v>
      </c>
    </row>
    <row r="253" customFormat="false" ht="12.75" hidden="false" customHeight="false" outlineLevel="0" collapsed="false">
      <c r="B253" s="28" t="n">
        <v>10.4</v>
      </c>
      <c r="C253" s="28" t="n">
        <f aca="false">(2*D67/3.14)*EXP((-(B253*B253*POWER(10,-8))/(4*B68*D64*3600)))*SQRT(B67*C64/(B68*D64))</f>
        <v>10075225554458300</v>
      </c>
      <c r="D253" s="28"/>
      <c r="E253" s="28" t="n">
        <f aca="false">B253*POWER(10,-4)/(2*SQRT(B67*C64*3600))</f>
        <v>11.5813204828717</v>
      </c>
      <c r="F253" s="28" t="n">
        <f aca="false">E66</f>
        <v>1300000000000000</v>
      </c>
    </row>
    <row r="254" customFormat="false" ht="15" hidden="false" customHeight="false" outlineLevel="0" collapsed="false">
      <c r="B254" s="6" t="n">
        <v>10.8</v>
      </c>
      <c r="C254" s="0" t="n">
        <f aca="false">(2*D67/3.14)*EXP((-(B254*B254*POWER(10,-8))/(4*B68*D64*3600)))*SQRT(B67*C64/(B68*D64))</f>
        <v>4623379533292670</v>
      </c>
      <c r="F254" s="0" t="n">
        <f aca="false">E66</f>
        <v>1300000000000000</v>
      </c>
    </row>
    <row r="255" customFormat="false" ht="12.75" hidden="false" customHeight="false" outlineLevel="0" collapsed="false">
      <c r="B255" s="28" t="n">
        <v>11.2</v>
      </c>
      <c r="C255" s="0" t="n">
        <f aca="false">(2*D67/3.14)*EXP((-(B255*B255*POWER(10,-8))/(4*B68*D64*3600)))*SQRT(B67*C64/(B68*D64))</f>
        <v>2060148170866360</v>
      </c>
      <c r="F255" s="0" t="n">
        <f aca="false">E66</f>
        <v>1300000000000000</v>
      </c>
    </row>
    <row r="256" customFormat="false" ht="15" hidden="false" customHeight="false" outlineLevel="0" collapsed="false">
      <c r="B256" s="6" t="n">
        <v>11.6</v>
      </c>
      <c r="C256" s="0" t="n">
        <f aca="false">(2*D67/3.14)*EXP((-(B256*B256*POWER(10,-8))/(4*B68*D64*3600)))*SQRT(B67*C64/(B68*D64))</f>
        <v>891397701867116</v>
      </c>
      <c r="F256" s="0" t="n">
        <f aca="false">E66</f>
        <v>1300000000000000</v>
      </c>
    </row>
    <row r="257" customFormat="false" ht="12.75" hidden="false" customHeight="false" outlineLevel="0" collapsed="false">
      <c r="B257" s="28" t="n">
        <v>12</v>
      </c>
      <c r="C257" s="0" t="n">
        <f aca="false">(2*D67/3.14)*EXP((-(B257*B257*POWER(10,-8))/(4*B68*D64*3600)))*SQRT(B67*C64/(B68*D64))</f>
        <v>374523182712213</v>
      </c>
      <c r="F257" s="0" t="n">
        <f aca="false">E66</f>
        <v>1300000000000000</v>
      </c>
    </row>
    <row r="258" customFormat="false" ht="15" hidden="false" customHeight="false" outlineLevel="0" collapsed="false">
      <c r="B258" s="6" t="n">
        <v>12.4</v>
      </c>
      <c r="C258" s="0" t="n">
        <f aca="false">(2*D67/3.14)*EXP((-(B258*B258*POWER(10,-8))/(4*B68*D64*3600)))*SQRT(B67*C64/(B68*D64))</f>
        <v>152798834954147</v>
      </c>
      <c r="F258" s="0" t="n">
        <f aca="false">E66</f>
        <v>1300000000000000</v>
      </c>
    </row>
    <row r="259" customFormat="false" ht="12.75" hidden="false" customHeight="false" outlineLevel="0" collapsed="false">
      <c r="B259" s="28" t="n">
        <v>12.8</v>
      </c>
      <c r="C259" s="0" t="n">
        <f aca="false">(2*D67/3.14)*EXP((-(B259*B259*POWER(10,-8))/(4*B68*D64*3600)))*SQRT(B67*C64/(B68*D64))</f>
        <v>60533463397373.1</v>
      </c>
      <c r="F259" s="0" t="n">
        <f aca="false">E66</f>
        <v>1300000000000000</v>
      </c>
    </row>
    <row r="260" customFormat="false" ht="15" hidden="false" customHeight="false" outlineLevel="0" collapsed="false">
      <c r="B260" s="6" t="n">
        <v>13.2</v>
      </c>
      <c r="C260" s="0" t="n">
        <f aca="false">(2*D67/3.14)*EXP((-(B260*B260*POWER(10,-8))/(4*B68*D64*3600)))*SQRT(B67*C64/(B68*D64))</f>
        <v>23286549666745.4</v>
      </c>
      <c r="F260" s="0" t="n">
        <f aca="false">E66</f>
        <v>1300000000000000</v>
      </c>
    </row>
    <row r="261" customFormat="false" ht="15" hidden="false" customHeight="false" outlineLevel="0" collapsed="false">
      <c r="B261" s="6" t="n">
        <v>19.6</v>
      </c>
      <c r="C261" s="28" t="n">
        <f aca="false">(2*D67/3.14)*EXP((-(B261*B261*POWER(10,-8))/(4*B68*D64*3600)))*SQRT(B67*C64/(B68*D64))</f>
        <v>98333.7126363376</v>
      </c>
      <c r="D261" s="28"/>
      <c r="E261" s="28" t="n">
        <f aca="false">B228*POWER(10,-4)/(2*SQRT(B67*C64*3600))</f>
        <v>0.445435403187374</v>
      </c>
      <c r="F261" s="28" t="n">
        <f aca="false">E66</f>
        <v>1300000000000000</v>
      </c>
    </row>
    <row r="262" customFormat="false" ht="12.75" hidden="false" customHeight="false" outlineLevel="0" collapsed="false">
      <c r="B262" s="28" t="n">
        <v>20</v>
      </c>
      <c r="C262" s="28" t="n">
        <f aca="false">(2*D67/3.14)*EXP((-(B262*B262*POWER(10,-8))/(4*B68*D64*3600)))*SQRT(B67*C64/(B68*D64))</f>
        <v>22950.517148503</v>
      </c>
      <c r="D262" s="28"/>
      <c r="E262" s="28" t="n">
        <f aca="false">B262*POWER(10,-4)/(2*SQRT(B67*C64*3600))</f>
        <v>22.2717701593687</v>
      </c>
      <c r="F262" s="28" t="n">
        <f aca="false">E66</f>
        <v>1300000000000000</v>
      </c>
    </row>
    <row r="265" customFormat="false" ht="15" hidden="false" customHeight="false" outlineLevel="0" collapsed="false">
      <c r="A265" s="5" t="s">
        <v>66</v>
      </c>
      <c r="D265" s="0" t="s">
        <v>67</v>
      </c>
    </row>
    <row r="267" customFormat="false" ht="18.75" hidden="false" customHeight="true" outlineLevel="0" collapsed="false">
      <c r="A267" s="32" t="s">
        <v>49</v>
      </c>
      <c r="B267" s="32" t="s">
        <v>68</v>
      </c>
      <c r="C267" s="32" t="s">
        <v>69</v>
      </c>
      <c r="D267" s="32"/>
      <c r="E267" s="20" t="s">
        <v>50</v>
      </c>
      <c r="F267" s="20" t="s">
        <v>51</v>
      </c>
    </row>
    <row r="268" customFormat="false" ht="12.75" hidden="false" customHeight="true" outlineLevel="0" collapsed="false">
      <c r="A268" s="32"/>
      <c r="B268" s="32"/>
      <c r="C268" s="32"/>
      <c r="D268" s="32"/>
      <c r="E268" s="20"/>
      <c r="F268" s="20"/>
    </row>
    <row r="269" customFormat="false" ht="12.75" hidden="false" customHeight="true" outlineLevel="0" collapsed="false">
      <c r="A269" s="0" t="n">
        <v>0.7</v>
      </c>
      <c r="B269" s="0" t="n">
        <f aca="false">(2*$D$55/3.14)*EXP((-(A269*A269*POWER(10,-8))/(4*$B$56*$C$75*3600)))*SQRT($B$55*$C$75/($B$56*$D$75))</f>
        <v>5.35429135881851E+019</v>
      </c>
      <c r="C269" s="0" t="n">
        <f aca="false">A269*POWER(10,-4)/(2*SQRT($B$55*$D$75*3600))</f>
        <v>0.583333333333333</v>
      </c>
      <c r="D269" s="0" t="n">
        <f aca="false">$D$67*0.39614</f>
        <v>4.75368E+020</v>
      </c>
      <c r="E269" s="21" t="n">
        <f aca="false">POWER(10,-4)*A269/(2*SQRT($B$82*1.2*3600))</f>
        <v>0.532508042018911</v>
      </c>
      <c r="F269" s="21" t="n">
        <f aca="false">($D$82*0.4795)-$E$66</f>
        <v>2.781087E+020</v>
      </c>
      <c r="G269" s="0" t="n">
        <f aca="false">$E$54</f>
        <v>1000000000000000</v>
      </c>
    </row>
    <row r="270" customFormat="false" ht="15" hidden="false" customHeight="false" outlineLevel="0" collapsed="false">
      <c r="A270" s="0" t="n">
        <v>1.4</v>
      </c>
      <c r="B270" s="0" t="n">
        <f aca="false">(2*$D$55/3.14)*EXP((-(A270*A270*POWER(10,-8))/(4*$B$56*$C$75*3600)))*SQRT($B$55*$C$75/($B$56*$D$75))</f>
        <v>3.18058464075972E+019</v>
      </c>
      <c r="C270" s="0" t="n">
        <f aca="false">A270*POWER(10,-4)/(2*SQRT($B$55*$D$75*3600))</f>
        <v>1.16666666666667</v>
      </c>
      <c r="D270" s="0" t="n">
        <f aca="false">$D$67*0.08969</f>
        <v>1.07628E+020</v>
      </c>
      <c r="E270" s="21" t="n">
        <f aca="false">POWER(10,-4)*A270/(2*SQRT($B$82*1.2*3600))</f>
        <v>1.06501608403782</v>
      </c>
      <c r="F270" s="21" t="n">
        <f aca="false">($D$82*0.1198)-$E$66</f>
        <v>6.94827E+019</v>
      </c>
      <c r="G270" s="0" t="n">
        <f aca="false">$E$54</f>
        <v>1000000000000000</v>
      </c>
    </row>
    <row r="271" customFormat="false" ht="15" hidden="false" customHeight="false" outlineLevel="0" collapsed="false">
      <c r="A271" s="0" t="n">
        <v>2.1</v>
      </c>
      <c r="B271" s="0" t="n">
        <f aca="false">(2*$D$55/3.14)*EXP((-(A271*A271*POWER(10,-8))/(4*$B$56*$C$75*3600)))*SQRT($B$55*$C$75/($B$56*$D$75))</f>
        <v>1.33510437675858E+019</v>
      </c>
      <c r="C271" s="0" t="n">
        <f aca="false">A271*POWER(10,-4)/(2*SQRT($B$55*$D$75*3600))</f>
        <v>1.75</v>
      </c>
      <c r="D271" s="0" t="n">
        <f aca="false">$D$67*0.01091</f>
        <v>1.3092E+019</v>
      </c>
      <c r="E271" s="21" t="n">
        <f aca="false">POWER(10,-4)*A271/(2*SQRT($B$82*1.2*3600))</f>
        <v>1.59752412605673</v>
      </c>
      <c r="F271" s="21" t="n">
        <f aca="false">($D$82*0.02365)-$E$66</f>
        <v>1.37157E+019</v>
      </c>
      <c r="G271" s="0" t="n">
        <f aca="false">$E$54</f>
        <v>1000000000000000</v>
      </c>
    </row>
    <row r="272" customFormat="false" ht="15" hidden="false" customHeight="false" outlineLevel="0" collapsed="false">
      <c r="A272" s="0" t="n">
        <v>2.8</v>
      </c>
      <c r="B272" s="0" t="n">
        <f aca="false">(2*$D$55/3.14)*EXP((-(A272*A272*POWER(10,-8))/(4*$B$56*$C$75*3600)))*SQRT($B$55*$C$75/($B$56*$D$75))</f>
        <v>3.96028815427493E+018</v>
      </c>
      <c r="C272" s="0" t="n">
        <f aca="false">A272*POWER(10,-4)/(2*SQRT($B$55*$D$75*3600))</f>
        <v>2.33333333333333</v>
      </c>
      <c r="D272" s="0" t="n">
        <f aca="false">$D$67*0.00114</f>
        <v>1.368E+018</v>
      </c>
      <c r="E272" s="21" t="n">
        <f aca="false">POWER(10,-4)*A272/(2*SQRT($B$82*1.2*3600))</f>
        <v>2.13003216807565</v>
      </c>
      <c r="F272" s="21" t="n">
        <f aca="false">($D$82*0.00298)-$E$66</f>
        <v>1.7271E+018</v>
      </c>
      <c r="G272" s="0" t="n">
        <f aca="false">$E$54</f>
        <v>1000000000000000</v>
      </c>
    </row>
    <row r="273" customFormat="false" ht="15" hidden="false" customHeight="false" outlineLevel="0" collapsed="false">
      <c r="A273" s="0" t="n">
        <v>3.5</v>
      </c>
      <c r="B273" s="0" t="n">
        <f aca="false">(2*$D$55/3.14)*EXP((-(A273*A273*POWER(10,-8))/(4*$B$56*$C$75*3600)))*SQRT($B$55*$C$75/($B$56*$D$75))</f>
        <v>8.30121493535627E+017</v>
      </c>
      <c r="C273" s="0" t="n">
        <f aca="false">A273*POWER(10,-4)/(2*SQRT($B$55*$D$75*3600))</f>
        <v>2.91666666666667</v>
      </c>
      <c r="D273" s="0" t="n">
        <f aca="false">$D$67*0.00004</f>
        <v>48000000000000000</v>
      </c>
      <c r="E273" s="21" t="n">
        <f aca="false">POWER(10,-4)*A273/(2*SQRT($B$82*1.2*3600))</f>
        <v>2.66254021009456</v>
      </c>
      <c r="F273" s="21" t="n">
        <f aca="false">($D$82*0.000013)-$E$66</f>
        <v>6240000000000000</v>
      </c>
      <c r="G273" s="0" t="n">
        <f aca="false">$E$54</f>
        <v>1000000000000000</v>
      </c>
    </row>
    <row r="274" customFormat="false" ht="15" hidden="false" customHeight="false" outlineLevel="0" collapsed="false">
      <c r="A274" s="0" t="n">
        <v>4.2</v>
      </c>
      <c r="B274" s="0" t="n">
        <f aca="false">(2*$D$55/3.14)*EXP((-(A274*A274*POWER(10,-8))/(4*$B$56*$C$75*3600)))*SQRT($B$55*$C$75/($B$56*$D$75))</f>
        <v>1.22958862180109E+017</v>
      </c>
      <c r="C274" s="0" t="n">
        <f aca="false">A274*POWER(10,-4)/(2*SQRT($B$55*$D$75*3600))</f>
        <v>3.5</v>
      </c>
      <c r="D274" s="0" t="n">
        <f aca="false">$D$67*0.0000007</f>
        <v>840000000000000</v>
      </c>
      <c r="E274" s="21" t="n">
        <f aca="false">POWER(10,-4)*A274/(2*SQRT($B$82*1.2*3600))</f>
        <v>3.19504825211347</v>
      </c>
      <c r="F274" s="21" t="n">
        <f aca="false">($D$82*0.000006)-$E$66</f>
        <v>2180000000000000</v>
      </c>
      <c r="G274" s="0" t="n">
        <f aca="false">$E$54</f>
        <v>1000000000000000</v>
      </c>
    </row>
    <row r="275" customFormat="false" ht="15" hidden="false" customHeight="false" outlineLevel="0" collapsed="false">
      <c r="A275" s="0" t="n">
        <v>4.9</v>
      </c>
      <c r="B275" s="0" t="n">
        <f aca="false">(2*$D$55/3.14)*EXP((-(A275*A275*POWER(10,-8))/(4*$B$56*$C$75*3600)))*SQRT($B$55*$C$75/($B$56*$D$75))</f>
        <v>12870082105167300</v>
      </c>
      <c r="C275" s="0" t="n">
        <f aca="false">A275*POWER(10,-4)/(2*SQRT($B$55*$D$75*3600))</f>
        <v>4.08333333333333</v>
      </c>
      <c r="E275" s="21" t="n">
        <f aca="false">POWER(10,-4)*A275/(2*SQRT($B$82*1.2*3600))</f>
        <v>3.72755629413238</v>
      </c>
      <c r="F275" s="21" t="n">
        <f aca="false">($D$82*0.0000001)</f>
        <v>58000000000000</v>
      </c>
      <c r="G275" s="0" t="n">
        <f aca="false">$E$54</f>
        <v>1000000000000000</v>
      </c>
    </row>
    <row r="276" customFormat="false" ht="15" hidden="false" customHeight="false" outlineLevel="0" collapsed="false">
      <c r="A276" s="0" t="n">
        <v>5.6</v>
      </c>
      <c r="B276" s="0" t="n">
        <f aca="false">(2*$D$55/3.14)*EXP((-(A276*A276*POWER(10,-8))/(4*$B$56*$C$75*3600)))*SQRT($B$55*$C$75/($B$56*$D$75))</f>
        <v>951932390113468</v>
      </c>
      <c r="C276" s="0" t="n">
        <f aca="false">A276*POWER(10,-4)/(2*SQRT($B$55*$D$75*3600))</f>
        <v>4.66666666666667</v>
      </c>
      <c r="E276" s="21" t="n">
        <f aca="false">POWER(10,-4)*A276/(2*SQRT($B$82*1.2*3600))</f>
        <v>4.26006433615129</v>
      </c>
      <c r="F276" s="21" t="n">
        <f aca="false">($D$82*0.00000001)</f>
        <v>5800000000000</v>
      </c>
      <c r="G276" s="0" t="n">
        <f aca="false">$E$54</f>
        <v>1000000000000000</v>
      </c>
    </row>
    <row r="277" customFormat="false" ht="15" hidden="false" customHeight="false" outlineLevel="0" collapsed="false">
      <c r="A277" s="0" t="n">
        <v>6.3</v>
      </c>
      <c r="B277" s="0" t="n">
        <f aca="false">(2*$D$55/3.14)*EXP((-(A277*A277*POWER(10,-8))/(4*$B$56*$C$75*3600)))*SQRT($B$55*$C$75/($B$56*$D$75))</f>
        <v>49754709607034.9</v>
      </c>
      <c r="C277" s="0" t="n">
        <f aca="false">A277*POWER(10,-4)/(2*SQRT($B$55*$D$75*3600))</f>
        <v>5.25</v>
      </c>
      <c r="E277" s="21" t="n">
        <f aca="false">POWER(10,-4)*A277/(2*SQRT($B$82*1.2*3600))</f>
        <v>4.7925723781702</v>
      </c>
      <c r="F277" s="21"/>
      <c r="G277" s="0" t="n">
        <f aca="false">$E$54</f>
        <v>1000000000000000</v>
      </c>
    </row>
    <row r="278" customFormat="false" ht="15" hidden="false" customHeight="false" outlineLevel="0" collapsed="false">
      <c r="A278" s="0" t="n">
        <v>7</v>
      </c>
      <c r="B278" s="0" t="n">
        <f aca="false">(2*$D$55/3.14)*EXP((-(A278*A278*POWER(10,-8))/(4*$B$56*$C$75*3600)))*SQRT($B$55*$C$75/($B$56*$D$75))</f>
        <v>1837661819903.67</v>
      </c>
      <c r="C278" s="0" t="n">
        <f aca="false">A278*POWER(10,-4)/(2*SQRT($B$55*$D$75*3600))</f>
        <v>5.83333333333333</v>
      </c>
      <c r="E278" s="21" t="n">
        <f aca="false">POWER(10,-4)*A278/(2*SQRT($B$82*1.2*3600))</f>
        <v>5.32508042018911</v>
      </c>
      <c r="G278" s="0" t="n">
        <f aca="false">$E$54</f>
        <v>1000000000000000</v>
      </c>
    </row>
    <row r="279" customFormat="false" ht="15" hidden="false" customHeight="false" outlineLevel="0" collapsed="false">
      <c r="A279" s="0" t="n">
        <v>7.7</v>
      </c>
      <c r="B279" s="0" t="n">
        <f aca="false">(2*$D$55/3.14)*EXP((-(A279*A279*POWER(10,-8))/(4*$B$56*$C$75*3600)))*SQRT($B$55*$C$75/($B$56*$D$75))</f>
        <v>47962332302.1345</v>
      </c>
      <c r="C279" s="0" t="n">
        <f aca="false">A279*POWER(10,-4)/(2*SQRT($B$55*$D$75*3600))</f>
        <v>6.41666666666667</v>
      </c>
      <c r="E279" s="21" t="n">
        <f aca="false">POWER(10,-4)*A279/(2*SQRT($B$82*1.2*3600))</f>
        <v>5.85758846220803</v>
      </c>
      <c r="G279" s="0" t="n">
        <f aca="false">$E$54</f>
        <v>1000000000000000</v>
      </c>
    </row>
    <row r="280" customFormat="false" ht="15" hidden="false" customHeight="false" outlineLevel="0" collapsed="false">
      <c r="A280" s="0" t="n">
        <v>8.4</v>
      </c>
      <c r="B280" s="0" t="n">
        <f aca="false">(2*$D$55/3.14)*EXP((-(A280*A280*POWER(10,-8))/(4*$B$56*$C$75*3600)))*SQRT($B$55*$C$75/($B$56*$D$75))</f>
        <v>884582411.781142</v>
      </c>
      <c r="C280" s="0" t="n">
        <f aca="false">A280*POWER(10,-4)/(2*SQRT($B$55*$D$75*3600))</f>
        <v>7</v>
      </c>
      <c r="E280" s="21" t="n">
        <f aca="false">POWER(10,-4)*A280/(2*SQRT($B$82*1.2*3600))</f>
        <v>6.39009650422694</v>
      </c>
      <c r="G280" s="0" t="n">
        <f aca="false">$E$54</f>
        <v>1000000000000000</v>
      </c>
    </row>
    <row r="281" customFormat="false" ht="15" hidden="false" customHeight="false" outlineLevel="0" collapsed="false">
      <c r="A281" s="0" t="n">
        <v>9.1</v>
      </c>
      <c r="B281" s="0" t="n">
        <f aca="false">(2*$D$55/3.14)*EXP((-(A281*A281*POWER(10,-8))/(4*$B$56*$C$75*3600)))*SQRT($B$55*$C$75/($B$56*$D$75))</f>
        <v>11528680.7033229</v>
      </c>
      <c r="C281" s="0" t="n">
        <f aca="false">A281*POWER(10,-4)/(2*SQRT($B$55*$D$75*3600))</f>
        <v>7.58333333333333</v>
      </c>
      <c r="E281" s="21" t="n">
        <f aca="false">POWER(10,-4)*A281/(2*SQRT($B$82*1.2*3600))</f>
        <v>6.92260454624585</v>
      </c>
      <c r="G281" s="0" t="n">
        <f aca="false">$E$54</f>
        <v>1000000000000000</v>
      </c>
    </row>
    <row r="282" customFormat="false" ht="15" hidden="false" customHeight="false" outlineLevel="0" collapsed="false">
      <c r="A282" s="0" t="n">
        <v>9.8</v>
      </c>
      <c r="B282" s="0" t="n">
        <f aca="false">(2*$D$55/3.14)*EXP((-(A282*A282*POWER(10,-8))/(4*$B$56*$C$75*3600)))*SQRT($B$55*$C$75/($B$56*$D$75))</f>
        <v>106175.478591414</v>
      </c>
      <c r="C282" s="0" t="n">
        <f aca="false">A282*POWER(10,-4)/(2*SQRT($B$55*$D$75*3600))</f>
        <v>8.16666666666667</v>
      </c>
      <c r="E282" s="21" t="n">
        <f aca="false">POWER(10,-4)*A282/(2*SQRT($B$82*1.2*3600))</f>
        <v>7.45511258826476</v>
      </c>
      <c r="G282" s="0" t="n">
        <f aca="false">$E$54</f>
        <v>1000000000000000</v>
      </c>
    </row>
    <row r="283" customFormat="false" ht="15" hidden="false" customHeight="false" outlineLevel="0" collapsed="false">
      <c r="A283" s="0" t="n">
        <v>10.5</v>
      </c>
      <c r="B283" s="0" t="n">
        <f aca="false">(2*$D$55/3.14)*EXP((-(A283*A283*POWER(10,-8))/(4*$B$56*$C$75*3600)))*SQRT($B$55*$C$75/($B$56*$D$75))</f>
        <v>690.990614040083</v>
      </c>
      <c r="C283" s="0" t="n">
        <f aca="false">A283*POWER(10,-4)/(2*SQRT($B$55*$C$75*3600))</f>
        <v>16.5359456941537</v>
      </c>
      <c r="E283" s="21" t="n">
        <f aca="false">POWER(10,-4)*A283/(2*SQRT($B$82*1.2*3600))</f>
        <v>7.98762063028367</v>
      </c>
      <c r="G283" s="0" t="n">
        <f aca="false">$E$54</f>
        <v>1000000000000000</v>
      </c>
    </row>
    <row r="284" customFormat="false" ht="15" hidden="false" customHeight="false" outlineLevel="0" collapsed="false">
      <c r="A284" s="0" t="n">
        <v>11.2</v>
      </c>
      <c r="B284" s="0" t="n">
        <f aca="false">(2*$D$55/3.14)*EXP((-(A284*A284*POWER(10,-8))/(4*$B$56*$C$75*3600)))*SQRT($B$55*$C$75/($B$56*$D$75))</f>
        <v>3.17777668330893</v>
      </c>
      <c r="C284" s="0" t="n">
        <f aca="false">A284*POWER(10,-4)/(2*SQRT($B$55*$C$75*3600))</f>
        <v>17.6383420737639</v>
      </c>
      <c r="E284" s="21" t="n">
        <f aca="false">POWER(10,-4)*A284/(2*SQRT($B$82*1.2*3600))</f>
        <v>8.52012867230258</v>
      </c>
      <c r="G284" s="0" t="n">
        <f aca="false">$E$54</f>
        <v>1000000000000000</v>
      </c>
    </row>
    <row r="285" customFormat="false" ht="15" hidden="false" customHeight="false" outlineLevel="0" collapsed="false">
      <c r="A285" s="0" t="n">
        <v>11.9</v>
      </c>
      <c r="B285" s="0" t="n">
        <f aca="false">(2*$D$55/3.14)*EXP((-(A285*A285*POWER(10,-8))/(4*$B$56*$C$75*3600)))*SQRT($B$55*$C$75/($B$56*$D$75))</f>
        <v>0.0103270886442756</v>
      </c>
      <c r="C285" s="0" t="n">
        <f aca="false">A285*POWER(10,-4)/(2*SQRT($B$55*$C$75*3600))</f>
        <v>18.7407384533742</v>
      </c>
      <c r="E285" s="21" t="n">
        <f aca="false">POWER(10,-4)*A285/(2*SQRT($B$82*1.2*3600))</f>
        <v>9.0526367143215</v>
      </c>
      <c r="G285" s="0" t="n">
        <f aca="false">$E$54</f>
        <v>1000000000000000</v>
      </c>
    </row>
    <row r="286" customFormat="false" ht="15" hidden="false" customHeight="false" outlineLevel="0" collapsed="false">
      <c r="A286" s="0" t="n">
        <v>12.6</v>
      </c>
      <c r="B286" s="0" t="n">
        <f aca="false">(2*$D$55/3.14)*EXP((-(A286*A286*POWER(10,-8))/(4*$B$56*$C$75*3600)))*SQRT($B$55*$C$75/($B$56*$D$75))</f>
        <v>2.371568867357E-005</v>
      </c>
      <c r="C286" s="0" t="n">
        <f aca="false">A286*POWER(10,-4)/(2*SQRT($B$55*$C$75*3600))</f>
        <v>19.8431348329844</v>
      </c>
      <c r="E286" s="21" t="n">
        <f aca="false">POWER(10,-4)*A286/(2*SQRT($B$82*1.2*3600))</f>
        <v>9.58514475634041</v>
      </c>
      <c r="G286" s="0" t="n">
        <f aca="false">$E$54</f>
        <v>1000000000000000</v>
      </c>
    </row>
    <row r="287" customFormat="false" ht="15" hidden="false" customHeight="false" outlineLevel="0" collapsed="false">
      <c r="A287" s="0" t="n">
        <v>13.3</v>
      </c>
      <c r="B287" s="0" t="n">
        <f aca="false">(2*$D$55/3.14)*EXP((-(A287*A287*POWER(10,-8))/(4*$B$56*$C$75*3600)))*SQRT($B$55*$C$75/($B$56*$D$75))</f>
        <v>3.8485477654527E-008</v>
      </c>
      <c r="C287" s="0" t="n">
        <f aca="false">A287*POWER(10,-4)/(2*SQRT($B$55*$C$64*3600))</f>
        <v>14.8107271559802</v>
      </c>
      <c r="E287" s="21" t="n">
        <f aca="false">POWER(10,-4)*A287/(2*SQRT($B$82*1.2*3600))</f>
        <v>10.1176527983593</v>
      </c>
      <c r="G287" s="0" t="n">
        <f aca="false">$E$54</f>
        <v>1000000000000000</v>
      </c>
    </row>
    <row r="288" customFormat="false" ht="15" hidden="false" customHeight="false" outlineLevel="0" collapsed="false">
      <c r="A288" s="0" t="n">
        <v>14</v>
      </c>
      <c r="B288" s="0" t="n">
        <f aca="false">(2*$D$55/3.14)*EXP((-(A288*A288*POWER(10,-8))/(4*$B$56*$C$75*3600)))*SQRT($B$55*$C$75/($B$56*$D$75))</f>
        <v>4.41327841931853E-011</v>
      </c>
      <c r="C288" s="0" t="n">
        <f aca="false">A288*POWER(10,-4)/(2*SQRT($B$55*$C$64*3600))</f>
        <v>15.5902391115581</v>
      </c>
      <c r="E288" s="21" t="n">
        <f aca="false">POWER(10,-4)*A288/(2*SQRT($B$82*1.2*3600))</f>
        <v>10.6501608403782</v>
      </c>
      <c r="G288" s="0" t="n">
        <f aca="false">$E$54</f>
        <v>1000000000000000</v>
      </c>
    </row>
    <row r="289" customFormat="false" ht="15" hidden="false" customHeight="false" outlineLevel="0" collapsed="false">
      <c r="A289" s="0" t="n">
        <v>14.7</v>
      </c>
      <c r="B289" s="0" t="n">
        <f aca="false">(2*$D$55/3.14)*EXP((-(A289*A289*POWER(10,-8))/(4*$B$56*$C$75*3600)))*SQRT($B$55*$C$75/($B$56*$D$75))</f>
        <v>3.57625993145723E-014</v>
      </c>
      <c r="C289" s="0" t="n">
        <f aca="false">A289*POWER(10,-4)/(2*SQRT($B$55*$C$64*3600))</f>
        <v>16.369751067136</v>
      </c>
      <c r="E289" s="21" t="n">
        <f aca="false">POWER(10,-4)*A289/(2*SQRT($B$82*1.2*3600))</f>
        <v>11.1826688823971</v>
      </c>
      <c r="G289" s="0" t="n">
        <f aca="false">$E$54</f>
        <v>1000000000000000</v>
      </c>
    </row>
    <row r="290" customFormat="false" ht="15" hidden="false" customHeight="false" outlineLevel="0" collapsed="false">
      <c r="A290" s="0" t="n">
        <v>15.4</v>
      </c>
      <c r="B290" s="0" t="n">
        <f aca="false">(2*$D$55/3.14)*EXP((-(A290*A290*POWER(10,-8))/(4*$B$56*$C$75*3600)))*SQRT($B$55*$C$75/($B$56*$D$75))</f>
        <v>2.04785938190684E-017</v>
      </c>
      <c r="C290" s="0" t="n">
        <f aca="false">A290*POWER(10,-4)/(2*SQRT($B$55*$C$64*3600))</f>
        <v>17.1492630227139</v>
      </c>
      <c r="E290" s="21" t="n">
        <f aca="false">POWER(10,-4)*A290/(2*SQRT($B$82*1.2*3600))</f>
        <v>11.7151769244161</v>
      </c>
      <c r="G290" s="0" t="n">
        <f aca="false">$E$54</f>
        <v>1000000000000000</v>
      </c>
    </row>
    <row r="291" customFormat="false" ht="15" hidden="false" customHeight="false" outlineLevel="0" collapsed="false">
      <c r="A291" s="0" t="n">
        <v>16.1</v>
      </c>
      <c r="B291" s="0" t="n">
        <f aca="false">(2*$D$55/3.14)*EXP((-(A291*A291*POWER(10,-8))/(4*$B$56*$C$75*3600)))*SQRT($B$55*$C$75/($B$56*$D$75))</f>
        <v>8.28656406348061E-021</v>
      </c>
      <c r="C291" s="0" t="n">
        <f aca="false">A291*POWER(10,-4)/(2*SQRT($B$55*$C$64*3600))</f>
        <v>17.9287749782918</v>
      </c>
      <c r="E291" s="21" t="n">
        <f aca="false">POWER(10,-4)*A291/(2*SQRT($B$82*1.2*3600))</f>
        <v>12.247684966435</v>
      </c>
      <c r="G291" s="0" t="n">
        <f aca="false">$E$54</f>
        <v>1000000000000000</v>
      </c>
    </row>
    <row r="292" customFormat="false" ht="15" hidden="false" customHeight="false" outlineLevel="0" collapsed="false">
      <c r="A292" s="0" t="n">
        <v>16.8</v>
      </c>
      <c r="B292" s="0" t="n">
        <f aca="false">(2*$D$55/3.14)*EXP((-(A292*A292*POWER(10,-8))/(4*$B$56*$C$75*3600)))*SQRT($B$55*$C$75/($B$56*$D$75))</f>
        <v>2.36947514396225E-024</v>
      </c>
      <c r="C292" s="0" t="n">
        <f aca="false">A292*POWER(10,-4)/(2*SQRT($B$55*$C$64*3600))</f>
        <v>18.7082869338697</v>
      </c>
      <c r="E292" s="21" t="n">
        <f aca="false">POWER(10,-4)*A292/(2*SQRT($B$82*1.2*3600))</f>
        <v>12.7801930084539</v>
      </c>
    </row>
    <row r="293" customFormat="false" ht="15" hidden="false" customHeight="false" outlineLevel="0" collapsed="false">
      <c r="A293" s="0" t="n">
        <v>17.5</v>
      </c>
      <c r="B293" s="0" t="n">
        <f aca="false">(2*$D$55/3.14)*EXP((-(A293*A293*POWER(10,-8))/(4*$B$56*$C$75*3600)))*SQRT($B$55*$C$75/($B$56*$D$75))</f>
        <v>4.78776832488481E-028</v>
      </c>
      <c r="C293" s="0" t="n">
        <f aca="false">A293*POWER(10,-4)/(2*SQRT($B$55*$C$64*3600))</f>
        <v>19.4877988894476</v>
      </c>
      <c r="E293" s="21" t="n">
        <f aca="false">POWER(10,-4)*A293/(2*SQRT($B$82*1.2*3600))</f>
        <v>13.3127010504728</v>
      </c>
    </row>
    <row r="294" customFormat="false" ht="15" hidden="false" customHeight="false" outlineLevel="0" collapsed="false">
      <c r="A294" s="0" t="n">
        <v>18.2</v>
      </c>
      <c r="B294" s="0" t="n">
        <f aca="false">(2*$D$55/3.14)*EXP((-(A294*A294*POWER(10,-8))/(4*$B$56*$C$75*3600)))*SQRT($B$55*$C$75/($B$56*$D$75))</f>
        <v>6.83624158827436E-032</v>
      </c>
      <c r="C294" s="0" t="n">
        <f aca="false">A294*POWER(10,-4)/(2*SQRT($B$55*$C$64*3600))</f>
        <v>20.2673108450255</v>
      </c>
      <c r="E294" s="21" t="n">
        <f aca="false">POWER(10,-4)*A294/(2*SQRT($B$82*1.2*3600))</f>
        <v>13.8452090924917</v>
      </c>
    </row>
    <row r="295" customFormat="false" ht="15" hidden="false" customHeight="false" outlineLevel="0" collapsed="false">
      <c r="A295" s="0" t="n">
        <v>18.9</v>
      </c>
      <c r="B295" s="0" t="n">
        <f aca="false">(2*$D$55/3.14)*EXP((-(A295*A295*POWER(10,-8))/(4*$B$56*$C$75*3600)))*SQRT($B$55*$C$75/($B$56*$D$75))</f>
        <v>6.89771079907769E-036</v>
      </c>
      <c r="C295" s="0" t="n">
        <f aca="false">A295*POWER(10,-4)/(2*SQRT($B$55*$C$64*3600))</f>
        <v>21.0468228006034</v>
      </c>
      <c r="E295" s="21" t="n">
        <f aca="false">POWER(10,-4)*A295/(2*SQRT($B$82*1.2*3600))</f>
        <v>14.3777171345106</v>
      </c>
    </row>
    <row r="296" customFormat="false" ht="15" hidden="false" customHeight="false" outlineLevel="0" collapsed="false">
      <c r="A296" s="0" t="n">
        <v>19.6</v>
      </c>
      <c r="B296" s="0" t="n">
        <f aca="false">(2*$D$55/3.14)*EXP((-(A296*A296*POWER(10,-8))/(4*$B$56*$C$75*3600)))*SQRT($B$55*$C$75/($B$56*$D$75))</f>
        <v>4.91808314134873E-040</v>
      </c>
      <c r="C296" s="0" t="n">
        <f aca="false">A296*POWER(10,-4)/(2*SQRT($B$55*$C$64*3600))</f>
        <v>21.8263347561813</v>
      </c>
      <c r="E296" s="21" t="n">
        <f aca="false">POWER(10,-4)*A296/(2*SQRT($B$82*1.2*3600))</f>
        <v>14.9102251765295</v>
      </c>
    </row>
    <row r="297" customFormat="false" ht="15" hidden="false" customHeight="false" outlineLevel="0" collapsed="false">
      <c r="A297" s="0" t="n">
        <v>20.3</v>
      </c>
      <c r="B297" s="0" t="n">
        <f aca="false">(2*$D$55/3.14)*EXP((-(A297*A297*POWER(10,-8))/(4*$B$56*$C$75*3600)))*SQRT($B$55*$C$75/($B$56*$D$75))</f>
        <v>2.47793583204765E-044</v>
      </c>
      <c r="C297" s="0" t="n">
        <f aca="false">A297*POWER(10,-4)/(2*SQRT($B$55*$C$64*3600))</f>
        <v>22.6058467117592</v>
      </c>
      <c r="E297" s="21" t="n">
        <f aca="false">POWER(10,-4)*A297/(2*SQRT($B$82*1.2*3600))</f>
        <v>15.4427332185484</v>
      </c>
    </row>
    <row r="300" customFormat="false" ht="12.75" hidden="false" customHeight="false" outlineLevel="0" collapsed="false">
      <c r="A300" s="0" t="s">
        <v>70</v>
      </c>
    </row>
    <row r="301" customFormat="false" ht="12.75" hidden="false" customHeight="false" outlineLevel="0" collapsed="false">
      <c r="A301" s="32" t="s">
        <v>49</v>
      </c>
      <c r="B301" s="32" t="s">
        <v>71</v>
      </c>
      <c r="C301" s="32" t="s">
        <v>72</v>
      </c>
      <c r="D301" s="32"/>
      <c r="E301" s="20" t="s">
        <v>50</v>
      </c>
      <c r="F301" s="20" t="s">
        <v>51</v>
      </c>
    </row>
    <row r="302" customFormat="false" ht="12.75" hidden="false" customHeight="false" outlineLevel="0" collapsed="false">
      <c r="A302" s="32"/>
      <c r="B302" s="32"/>
      <c r="C302" s="32"/>
      <c r="D302" s="32"/>
      <c r="E302" s="20"/>
      <c r="F302" s="20"/>
    </row>
    <row r="303" customFormat="false" ht="15" hidden="false" customHeight="false" outlineLevel="0" collapsed="false">
      <c r="A303" s="0" t="n">
        <v>0.7</v>
      </c>
      <c r="B303" s="0" t="n">
        <f aca="false">(2*$D$67/3.14)*EXP((-(A303*A303*POWER(10,-8))/(4*$B$68*$C$75*3600)))*SQRT($B$67*$C$75/($B$68*$D$75))</f>
        <v>1.28502992611644E+020</v>
      </c>
      <c r="C303" s="0" t="n">
        <f aca="false">A303*POWER(10,-4)/(2*SQRT($B$55*$C$75*3600))</f>
        <v>1.10239637961025</v>
      </c>
      <c r="D303" s="0" t="n">
        <f aca="false">$D$55*0.1198</f>
        <v>5.99E+019</v>
      </c>
      <c r="E303" s="21" t="n">
        <f aca="false">POWER(10,-4)*A303/(2*SQRT($B$84*1.2*3600))</f>
        <v>0.532508042018911</v>
      </c>
      <c r="F303" s="21" t="n">
        <f aca="false">($D$84*0.4795)-$E$80</f>
        <v>6.233481E+020</v>
      </c>
      <c r="G303" s="0" t="n">
        <f aca="false">$E$80</f>
        <v>1900000000000000</v>
      </c>
    </row>
    <row r="304" customFormat="false" ht="15" hidden="false" customHeight="false" outlineLevel="0" collapsed="false">
      <c r="A304" s="0" t="n">
        <v>1.4</v>
      </c>
      <c r="B304" s="0" t="n">
        <f aca="false">(2*$D$67/3.14)*EXP((-(A304*A304*POWER(10,-8))/(4*$B$68*$C$75*3600)))*SQRT($B$67*$C$75/($B$68*$D$75))</f>
        <v>7.63340313782333E+019</v>
      </c>
      <c r="C304" s="0" t="n">
        <f aca="false">A304*POWER(10,-4)/(2*SQRT($B$55*$C$75*3600))</f>
        <v>2.20479275922049</v>
      </c>
      <c r="D304" s="0" t="n">
        <f aca="false">$D$55*0.00186</f>
        <v>9.3E+017</v>
      </c>
      <c r="E304" s="21" t="n">
        <f aca="false">POWER(10,-4)*A304/(2*SQRT($B$84*1.2*3600))</f>
        <v>1.06501608403782</v>
      </c>
      <c r="F304" s="21" t="n">
        <f aca="false">($D$84*0.1198)-$E$80</f>
        <v>1.557381E+020</v>
      </c>
      <c r="G304" s="0" t="n">
        <f aca="false">$E$80</f>
        <v>1900000000000000</v>
      </c>
    </row>
    <row r="305" customFormat="false" ht="15" hidden="false" customHeight="false" outlineLevel="0" collapsed="false">
      <c r="A305" s="0" t="n">
        <v>2.1</v>
      </c>
      <c r="B305" s="0" t="n">
        <f aca="false">(2*$D$67/3.14)*EXP((-(A305*A305*POWER(10,-8))/(4*$B$68*$C$75*3600)))*SQRT($B$67*$C$75/($B$68*$D$75))</f>
        <v>3.2042505042206E+019</v>
      </c>
      <c r="C305" s="0" t="n">
        <f aca="false">A305*POWER(10,-4)/(2*SQRT($B$55*$C$75*3600))</f>
        <v>3.30718913883074</v>
      </c>
      <c r="D305" s="0" t="n">
        <f aca="false">$D$55*0.000003</f>
        <v>1500000000000000</v>
      </c>
      <c r="E305" s="21" t="n">
        <f aca="false">POWER(10,-4)*A305/(2*SQRT($B$84*1.2*3600))</f>
        <v>1.59752412605673</v>
      </c>
      <c r="F305" s="21" t="n">
        <f aca="false">($D$84*0.02365)-$E$80</f>
        <v>3.07431E+019</v>
      </c>
      <c r="G305" s="0" t="n">
        <f aca="false">$E$80</f>
        <v>1900000000000000</v>
      </c>
    </row>
    <row r="306" customFormat="false" ht="15" hidden="false" customHeight="false" outlineLevel="0" collapsed="false">
      <c r="A306" s="0" t="n">
        <v>2.8</v>
      </c>
      <c r="B306" s="0" t="n">
        <f aca="false">(2*$D$67/3.14)*EXP((-(A306*A306*POWER(10,-8))/(4*$B$68*$C$75*3600)))*SQRT($B$67*$C$75/($B$68*$D$75))</f>
        <v>9.50469157025982E+018</v>
      </c>
      <c r="C306" s="0" t="n">
        <f aca="false">A306*POWER(10,-4)/(2*SQRT($B$55*$C$75*3600))</f>
        <v>4.40958551844098</v>
      </c>
      <c r="E306" s="21" t="n">
        <f aca="false">POWER(10,-4)*A306/(2*SQRT($B$84*1.2*3600))</f>
        <v>2.13003216807565</v>
      </c>
      <c r="F306" s="21" t="n">
        <f aca="false">($D$84*0.00298)-$E$80</f>
        <v>3.8721E+018</v>
      </c>
      <c r="G306" s="0" t="n">
        <f aca="false">$E$80</f>
        <v>1900000000000000</v>
      </c>
    </row>
    <row r="307" customFormat="false" ht="15" hidden="false" customHeight="false" outlineLevel="0" collapsed="false">
      <c r="A307" s="0" t="n">
        <v>3.5</v>
      </c>
      <c r="B307" s="0" t="n">
        <f aca="false">(2*$D$67/3.14)*EXP((-(A307*A307*POWER(10,-8))/(4*$B$68*$C$75*3600)))*SQRT($B$67*$C$75/($B$68*$D$75))</f>
        <v>1.99229158448551E+018</v>
      </c>
      <c r="C307" s="0" t="n">
        <f aca="false">A307*POWER(10,-4)/(2*SQRT($B$55*$C$75*3600))</f>
        <v>5.51198189805123</v>
      </c>
      <c r="E307" s="21" t="n">
        <f aca="false">POWER(10,-4)*A307/(2*SQRT($B$84*1.2*3600))</f>
        <v>2.66254021009456</v>
      </c>
      <c r="F307" s="21" t="n">
        <f aca="false">($D$84*0.00013)-$E$80</f>
        <v>1.671E+017</v>
      </c>
      <c r="G307" s="0" t="n">
        <f aca="false">$E$80</f>
        <v>1900000000000000</v>
      </c>
    </row>
    <row r="308" customFormat="false" ht="15" hidden="false" customHeight="false" outlineLevel="0" collapsed="false">
      <c r="A308" s="0" t="n">
        <v>4.2</v>
      </c>
      <c r="B308" s="0" t="n">
        <f aca="false">(2*$D$67/3.14)*EXP((-(A308*A308*POWER(10,-8))/(4*$B$68*$C$75*3600)))*SQRT($B$67*$C$75/($B$68*$D$75))</f>
        <v>2.95101269232261E+017</v>
      </c>
      <c r="C308" s="0" t="n">
        <f aca="false">A308*POWER(10,-4)/(2*SQRT($B$55*$C$75*3600))</f>
        <v>6.61437827766148</v>
      </c>
      <c r="E308" s="21" t="n">
        <f aca="false">POWER(10,-4)*A308/(2*SQRT($B$84*1.2*3600))</f>
        <v>3.19504825211347</v>
      </c>
      <c r="F308" s="21" t="n">
        <f aca="false">($D$84*0.000006)-$E$80</f>
        <v>5900000000000000</v>
      </c>
      <c r="G308" s="0" t="n">
        <f aca="false">$E$80</f>
        <v>1900000000000000</v>
      </c>
    </row>
    <row r="309" customFormat="false" ht="15" hidden="false" customHeight="false" outlineLevel="0" collapsed="false">
      <c r="A309" s="0" t="n">
        <v>4.9</v>
      </c>
      <c r="B309" s="0" t="n">
        <f aca="false">(2*$D$67/3.14)*EXP((-(A309*A309*POWER(10,-8))/(4*$B$68*$C$75*3600)))*SQRT($B$67*$C$75/($B$68*$D$75))</f>
        <v>30888197052401500</v>
      </c>
      <c r="C309" s="0" t="n">
        <f aca="false">A309*POWER(10,-4)/(2*SQRT($B$55*$C$75*3600))</f>
        <v>7.71677465727172</v>
      </c>
      <c r="E309" s="21" t="n">
        <f aca="false">POWER(10,-4)*A309/(2*SQRT($B$84*1.2*3600))</f>
        <v>3.72755629413238</v>
      </c>
      <c r="F309" s="21" t="n">
        <f aca="false">($D$84*0.0000001)</f>
        <v>130000000000000</v>
      </c>
      <c r="G309" s="0" t="n">
        <f aca="false">$E$80</f>
        <v>1900000000000000</v>
      </c>
    </row>
    <row r="310" customFormat="false" ht="15" hidden="false" customHeight="false" outlineLevel="0" collapsed="false">
      <c r="A310" s="0" t="n">
        <v>5.6</v>
      </c>
      <c r="B310" s="0" t="n">
        <f aca="false">(2*$D$67/3.14)*EXP((-(A310*A310*POWER(10,-8))/(4*$B$68*$C$75*3600)))*SQRT($B$67*$C$75/($B$68*$D$75))</f>
        <v>2284637736272320</v>
      </c>
      <c r="C310" s="0" t="n">
        <f aca="false">A310*POWER(10,-4)/(2*SQRT($B$55*$C$75*3600))</f>
        <v>8.81917103688197</v>
      </c>
      <c r="E310" s="21" t="n">
        <f aca="false">POWER(10,-4)*A310/(2*SQRT($B$84*1.2*3600))</f>
        <v>4.26006433615129</v>
      </c>
      <c r="G310" s="0" t="n">
        <f aca="false">$E$80</f>
        <v>1900000000000000</v>
      </c>
    </row>
    <row r="311" customFormat="false" ht="15" hidden="false" customHeight="false" outlineLevel="0" collapsed="false">
      <c r="A311" s="0" t="n">
        <v>6.3</v>
      </c>
      <c r="B311" s="0" t="n">
        <f aca="false">(2*$D$67/3.14)*EXP((-(A311*A311*POWER(10,-8))/(4*$B$68*$C$75*3600)))*SQRT($B$67*$C$75/($B$68*$D$75))</f>
        <v>119411303056884</v>
      </c>
      <c r="C311" s="0" t="n">
        <f aca="false">A311*POWER(10,-4)/(2*SQRT($B$55*$C$75*3600))</f>
        <v>9.92156741649222</v>
      </c>
      <c r="E311" s="21" t="n">
        <f aca="false">POWER(10,-4)*A311/(2*SQRT($B$84*1.2*3600))</f>
        <v>4.7925723781702</v>
      </c>
      <c r="G311" s="0" t="n">
        <f aca="false">$E$80</f>
        <v>1900000000000000</v>
      </c>
    </row>
    <row r="312" customFormat="false" ht="12.75" hidden="false" customHeight="false" outlineLevel="0" collapsed="false">
      <c r="A312" s="0" t="n">
        <v>7</v>
      </c>
      <c r="B312" s="0" t="n">
        <f aca="false">(2*$D$67/3.14)*EXP((-(A312*A312*POWER(10,-8))/(4*$B$68*$C$75*3600)))*SQRT($B$67*$C$75/($B$68*$D$75))</f>
        <v>4410388367768.8</v>
      </c>
      <c r="C312" s="0" t="n">
        <f aca="false">A312*POWER(10,-4)/(2*SQRT($B$55*$C$75*3600))</f>
        <v>11.0239637961025</v>
      </c>
      <c r="G312" s="0" t="n">
        <f aca="false">$E$80</f>
        <v>1900000000000000</v>
      </c>
    </row>
    <row r="313" customFormat="false" ht="12.75" hidden="false" customHeight="false" outlineLevel="0" collapsed="false">
      <c r="A313" s="0" t="n">
        <v>7.7</v>
      </c>
      <c r="B313" s="0" t="n">
        <f aca="false">(2*$D$67/3.14)*EXP((-(A313*A313*POWER(10,-8))/(4*$B$68*$C$75*3600)))*SQRT($B$67*$C$75/($B$68*$D$75))</f>
        <v>115109597525.123</v>
      </c>
      <c r="C313" s="0" t="n">
        <f aca="false">A313*POWER(10,-4)/(2*SQRT($B$55*$C$75*3600))</f>
        <v>12.1263601757127</v>
      </c>
    </row>
    <row r="314" customFormat="false" ht="12.75" hidden="false" customHeight="false" outlineLevel="0" collapsed="false">
      <c r="A314" s="0" t="n">
        <v>8.4</v>
      </c>
      <c r="B314" s="0" t="n">
        <f aca="false">(2*$D$67/3.14)*EXP((-(A314*A314*POWER(10,-8))/(4*$B$68*$C$75*3600)))*SQRT($B$67*$C$75/($B$68*$D$75))</f>
        <v>2122997788.27474</v>
      </c>
      <c r="C314" s="0" t="n">
        <f aca="false">A314*POWER(10,-4)/(2*SQRT($B$55*$C$75*3600))</f>
        <v>13.228756555323</v>
      </c>
    </row>
    <row r="315" customFormat="false" ht="12.75" hidden="false" customHeight="false" outlineLevel="0" collapsed="false">
      <c r="A315" s="0" t="n">
        <v>9.1</v>
      </c>
      <c r="B315" s="0" t="n">
        <f aca="false">(2*$D$67/3.14)*EXP((-(A315*A315*POWER(10,-8))/(4*$B$68*$C$75*3600)))*SQRT($B$67*$C$75/($B$68*$D$75))</f>
        <v>27668833.6879749</v>
      </c>
    </row>
    <row r="316" customFormat="false" ht="12.75" hidden="false" customHeight="false" outlineLevel="0" collapsed="false">
      <c r="A316" s="0" t="n">
        <v>9.8</v>
      </c>
      <c r="B316" s="0" t="n">
        <f aca="false">(2*$D$67/3.14)*EXP((-(A316*A316*POWER(10,-8))/(4*$B$68*$C$75*3600)))*SQRT($B$67*$C$75/($B$68*$D$75))</f>
        <v>254821.148619395</v>
      </c>
    </row>
    <row r="317" customFormat="false" ht="12.75" hidden="false" customHeight="false" outlineLevel="0" collapsed="false">
      <c r="A317" s="0" t="n">
        <v>10.5</v>
      </c>
      <c r="B317" s="0" t="n">
        <f aca="false">(2*$D$67/3.14)*EXP((-(A317*A317*POWER(10,-8))/(4*$B$68*$C$75*3600)))*SQRT($B$67*$C$75/($B$68*$D$75))</f>
        <v>1658.3774736962</v>
      </c>
    </row>
    <row r="318" customFormat="false" ht="12.75" hidden="false" customHeight="false" outlineLevel="0" collapsed="false">
      <c r="A318" s="0" t="n">
        <v>11.2</v>
      </c>
      <c r="B318" s="0" t="n">
        <f aca="false">(2*$D$67/3.14)*EXP((-(A318*A318*POWER(10,-8))/(4*$B$68*$C$75*3600)))*SQRT($B$67*$C$75/($B$68*$D$75))</f>
        <v>7.62666403994143</v>
      </c>
    </row>
    <row r="319" customFormat="false" ht="12.75" hidden="false" customHeight="false" outlineLevel="0" collapsed="false">
      <c r="A319" s="0" t="n">
        <v>11.9</v>
      </c>
      <c r="B319" s="0" t="n">
        <f aca="false">(2*$D$67/3.14)*EXP((-(A319*A319*POWER(10,-8))/(4*$B$68*$C$75*3600)))*SQRT($B$67*$C$75/($B$68*$D$75))</f>
        <v>0.0247850127462615</v>
      </c>
    </row>
    <row r="320" customFormat="false" ht="12.75" hidden="false" customHeight="false" outlineLevel="0" collapsed="false">
      <c r="A320" s="0" t="n">
        <v>12.6</v>
      </c>
      <c r="B320" s="0" t="n">
        <f aca="false">(2*$D$67/3.14)*EXP((-(A320*A320*POWER(10,-8))/(4*$B$68*$C$75*3600)))*SQRT($B$67*$C$75/($B$68*$D$75))</f>
        <v>5.69176528165679E-005</v>
      </c>
    </row>
    <row r="321" customFormat="false" ht="12.75" hidden="false" customHeight="false" outlineLevel="0" collapsed="false">
      <c r="A321" s="0" t="n">
        <v>13.3</v>
      </c>
      <c r="B321" s="0" t="n">
        <f aca="false">(2*$D$67/3.14)*EXP((-(A321*A321*POWER(10,-8))/(4*$B$68*$C$75*3600)))*SQRT($B$67*$C$75/($B$68*$D$75))</f>
        <v>9.23651463708649E-008</v>
      </c>
    </row>
    <row r="322" customFormat="false" ht="12.75" hidden="false" customHeight="false" outlineLevel="0" collapsed="false">
      <c r="A322" s="0" t="n">
        <v>14</v>
      </c>
      <c r="B322" s="0" t="n">
        <f aca="false">(2*$D$67/3.14)*EXP((-(A322*A322*POWER(10,-8))/(4*$B$68*$C$75*3600)))*SQRT($B$67*$C$75/($B$68*$D$75))</f>
        <v>1.05918682063645E-010</v>
      </c>
    </row>
    <row r="323" customFormat="false" ht="12.75" hidden="false" customHeight="false" outlineLevel="0" collapsed="false">
      <c r="A323" s="0" t="n">
        <v>14.7</v>
      </c>
      <c r="B323" s="0" t="n">
        <f aca="false">(2*$D$67/3.14)*EXP((-(A323*A323*POWER(10,-8))/(4*$B$68*$C$75*3600)))*SQRT($B$67*$C$75/($B$68*$D$75))</f>
        <v>8.58302383549736E-014</v>
      </c>
    </row>
    <row r="324" customFormat="false" ht="12.75" hidden="false" customHeight="false" outlineLevel="0" collapsed="false">
      <c r="A324" s="0" t="n">
        <v>15.4</v>
      </c>
      <c r="B324" s="0" t="n">
        <f aca="false">(2*$D$67/3.14)*EXP((-(A324*A324*POWER(10,-8))/(4*$B$68*$C$75*3600)))*SQRT($B$67*$C$75/($B$68*$D$75))</f>
        <v>4.91486251657641E-017</v>
      </c>
    </row>
    <row r="325" customFormat="false" ht="12.75" hidden="false" customHeight="false" outlineLevel="0" collapsed="false">
      <c r="A325" s="0" t="n">
        <v>16.1</v>
      </c>
    </row>
    <row r="326" customFormat="false" ht="12.75" hidden="false" customHeight="false" outlineLevel="0" collapsed="false">
      <c r="A326" s="0" t="n">
        <v>16.8</v>
      </c>
    </row>
    <row r="327" customFormat="false" ht="12.75" hidden="false" customHeight="false" outlineLevel="0" collapsed="false">
      <c r="A327" s="0" t="n">
        <v>17.5</v>
      </c>
    </row>
    <row r="328" customFormat="false" ht="12.75" hidden="false" customHeight="false" outlineLevel="0" collapsed="false">
      <c r="A328" s="0" t="n">
        <v>18.2</v>
      </c>
    </row>
    <row r="329" customFormat="false" ht="12.75" hidden="false" customHeight="false" outlineLevel="0" collapsed="false">
      <c r="A329" s="0" t="n">
        <v>18.9</v>
      </c>
    </row>
    <row r="330" customFormat="false" ht="12.75" hidden="false" customHeight="false" outlineLevel="0" collapsed="false">
      <c r="A330" s="0" t="n">
        <v>19.6</v>
      </c>
    </row>
    <row r="331" customFormat="false" ht="12.75" hidden="false" customHeight="false" outlineLevel="0" collapsed="false">
      <c r="A331" s="0" t="n">
        <v>20.3</v>
      </c>
    </row>
  </sheetData>
  <mergeCells count="20">
    <mergeCell ref="A2:B2"/>
    <mergeCell ref="D2:E2"/>
    <mergeCell ref="A73:D73"/>
    <mergeCell ref="A83:F83"/>
    <mergeCell ref="B86:F86"/>
    <mergeCell ref="A89:A90"/>
    <mergeCell ref="B89:B90"/>
    <mergeCell ref="C89:C90"/>
    <mergeCell ref="D89:D90"/>
    <mergeCell ref="E89:E90"/>
    <mergeCell ref="A267:A268"/>
    <mergeCell ref="B267:B268"/>
    <mergeCell ref="C267:D268"/>
    <mergeCell ref="E267:E268"/>
    <mergeCell ref="F267:F268"/>
    <mergeCell ref="A301:A302"/>
    <mergeCell ref="B301:B302"/>
    <mergeCell ref="C301:D302"/>
    <mergeCell ref="E301:E302"/>
    <mergeCell ref="F301:F30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5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03-04-08T06:58:34Z</cp:lastPrinted>
  <dcterms:modified xsi:type="dcterms:W3CDTF">2003-04-13T09:00:41Z</dcterms:modified>
  <cp:revision>0</cp:revision>
  <dc:subject/>
  <dc:title/>
</cp:coreProperties>
</file>